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elektro" sheetId="1" state="visible" r:id="rId2"/>
  </sheets>
  <definedNames>
    <definedName function="false" hidden="false" localSheetId="0" name="_xlnm.Print_Area" vbProcedure="false">elektro!$A$1:$G$787</definedName>
    <definedName function="false" hidden="false" localSheetId="0" name="_xlnm.Print_Titles" vbProcedure="false">elektr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 uniqueCount="496">
  <si>
    <t xml:space="preserve">POPIS DEL  IN PREDIZMERE</t>
  </si>
  <si>
    <t xml:space="preserve">količina</t>
  </si>
  <si>
    <t xml:space="preserve">cena v EURenota</t>
  </si>
  <si>
    <t xml:space="preserve">cena skupaj v EUR</t>
  </si>
  <si>
    <t xml:space="preserve">A</t>
  </si>
  <si>
    <t xml:space="preserve">MOČNOSTNE ELEKTRIČNE INSTALACIJE</t>
  </si>
  <si>
    <t xml:space="preserve">1.</t>
  </si>
  <si>
    <t xml:space="preserve">RAZSVETLJAVA</t>
  </si>
  <si>
    <t xml:space="preserve">SPLOŠNA RAZSVETLJAVA</t>
  </si>
  <si>
    <t xml:space="preserve">Dobava in montaža svetilk, komplet s predstikalnim priborom, pritrdilnim materialom in svetlobnimi viri, INTRA ali enekovredno, po opisih:                          </t>
  </si>
  <si>
    <t xml:space="preserve">S1</t>
  </si>
  <si>
    <t xml:space="preserve">Svetika, tip Kalis 65 RV SOP 3400 lm 32 W 840 L2815mm F0 IP44 white, INTRA  ali enakovredno</t>
  </si>
  <si>
    <t xml:space="preserve">kos</t>
  </si>
  <si>
    <t xml:space="preserve">S2</t>
  </si>
  <si>
    <t xml:space="preserve">Svetika, tip Kalis 65 RV SOP 3800 lm 36 W 840 L3095mm F0 IP44 white, INTRA  ali enakovredno</t>
  </si>
  <si>
    <t xml:space="preserve">S3</t>
  </si>
  <si>
    <t xml:space="preserve">Svetika, tip Kalis 65 RV SOP 2750 lm 26 W 840 L2255mm F0 IP44 white, INTRA  ali enakovredno</t>
  </si>
  <si>
    <t xml:space="preserve">S4</t>
  </si>
  <si>
    <t xml:space="preserve">Svetika, tip Kalis 65 RV SOP 2400 lm 23 W 840 L1975mm F0 IP44 white, INTRA  ali enakovredno</t>
  </si>
  <si>
    <t xml:space="preserve">S5</t>
  </si>
  <si>
    <t xml:space="preserve">Svetika, tip Demi RV DPR 2000 lm 19 W 840 F0 597x597mm IP44 white, INTRA  ali enakovredno</t>
  </si>
  <si>
    <t xml:space="preserve">S6</t>
  </si>
  <si>
    <t xml:space="preserve">Svetika, tip Nitor RV Flat SOP 1000-2300 lm 9-25 W 350-900 mA 28 V 840 IP44 white/white 700mA, INTRA  ali enakovredno</t>
  </si>
  <si>
    <t xml:space="preserve">S7</t>
  </si>
  <si>
    <t xml:space="preserve">Svetika, tip Kalis 55W  SOP 1000 lm 11 W 840 L565 F0 IP44 white, INTRA  ali enakovredno</t>
  </si>
  <si>
    <t xml:space="preserve">S8</t>
  </si>
  <si>
    <t xml:space="preserve">Svetika, tip Demi RV DPR 3600 lm 35 W 840 F0 597x597mm IP44 white, INTRA  ali enakovredno</t>
  </si>
  <si>
    <t xml:space="preserve">S9</t>
  </si>
  <si>
    <t xml:space="preserve">Svetika, tip 5700 7000 lm 62 W 840 FO L1277mm IP66, INTRA  ali enakovredno</t>
  </si>
  <si>
    <t xml:space="preserve">SPLOŠNA RAZSVETLJAVA  - SKUPAJ</t>
  </si>
  <si>
    <t xml:space="preserve">VARNOSTNA  RAZSVETLJAVA</t>
  </si>
  <si>
    <t xml:space="preserve">Dobava in montaža svetilk in naprav varnostne razsvetljave, komplet s pritrdilnim materialom in svetlobnimi viri, po opisih:</t>
  </si>
  <si>
    <t xml:space="preserve">Z01</t>
  </si>
  <si>
    <t xml:space="preserve">Vgradna svetilka varnostne razsvetljave, avtonomije 3 ure, z lokalno baterijo, tip BEGHELLI LOGICA LED Ultimate LTO LGAR SE 1100LM (19410) + Vgradni pribor (12180), 7W/LED, IP65 - svetilka v pripravnem spoju!</t>
  </si>
  <si>
    <t xml:space="preserve">Z02</t>
  </si>
  <si>
    <t xml:space="preserve">Vgradna svetilka varnostne razsvetljave,  avtonomije 3 ure, z lokalno baterijo,BEGHELLI UP LED EXIT AT OPT 20M SA 8LTO (4380) + LG Modul (15036), 7,5W/LED, IP40, komplet s piktogramom ravno, navzdol.</t>
  </si>
  <si>
    <t xml:space="preserve">Z03</t>
  </si>
  <si>
    <t xml:space="preserve">Vgradna svetilka varnostne razsvetljave,  avtonomije 3 ure, z lokalno baterijo, BEGHELLI UP LED EXIT AT OPT 20M SA 8LTO (4380) + LG Modul (15036), 7,5W/LED, IP40, LEVO DESNO, komplet s piktogramom levo/desno</t>
  </si>
  <si>
    <t xml:space="preserve">Z04</t>
  </si>
  <si>
    <t xml:space="preserve">Vgradna svetilka varnostne razsvetljave, avtonomije 3 ure, z lokalno baterijo, tip BEGHELLI LOGICA LED Ultimate LTO LGAR SE 1100LM (19410) + Vgradni pribor (12180), 7W/LED, IP65 - svetilka v pripravnem spoju! - za označevanje hidrantov, gasilnih aparatov</t>
  </si>
  <si>
    <t xml:space="preserve">Meritve varnostne razsvetljave, izdaja potrdila, s pooblaščenim preglednikom</t>
  </si>
  <si>
    <t xml:space="preserve">kpl</t>
  </si>
  <si>
    <t xml:space="preserve">VARNOSTNA RAZSVETLJAVA  - SKUPAJ</t>
  </si>
  <si>
    <t xml:space="preserve">RAZSVETLJAVA  - SKUPAJ</t>
  </si>
  <si>
    <t xml:space="preserve">2.</t>
  </si>
  <si>
    <t xml:space="preserve">INSTALACIJSKI MATERIAL</t>
  </si>
  <si>
    <t xml:space="preserve">Kabli s PVC izolacijo in Cu žilami, poleženi delno na kabelske police in kanale (50 %), delno v I. C. cevi pod ometom (30 %) in delno na stropnih obešalih    (20 %)</t>
  </si>
  <si>
    <t xml:space="preserve">NHXMH - 2 x 1,5 mm2</t>
  </si>
  <si>
    <t xml:space="preserve">m</t>
  </si>
  <si>
    <t xml:space="preserve">NHXMH-J  - 3 x 1,5 mm2</t>
  </si>
  <si>
    <t xml:space="preserve">NHXMH-J - 4 x 1,5 mm2</t>
  </si>
  <si>
    <t xml:space="preserve">NHXMH-J - 3 x 2,5 mm2</t>
  </si>
  <si>
    <t xml:space="preserve">NHXMH-J - 5 x 2,5 mm2</t>
  </si>
  <si>
    <t xml:space="preserve">NHXMH-J - 5 x 4 mm2</t>
  </si>
  <si>
    <t xml:space="preserve">J-Y(St)Y - 2x2 x 0,8 mm</t>
  </si>
  <si>
    <t xml:space="preserve">Kabli E90, s negorljivo izolacijo in Cu žilami, poleženi delno na kabelske police in kanale (10 %), delno na na stropnih obešalih (90 %), komplet s stropnimi obešali E90</t>
  </si>
  <si>
    <t xml:space="preserve">NHXHM, E90 - 3 x 1,5 mm2</t>
  </si>
  <si>
    <t xml:space="preserve">Kabli z PVC izolacijo in finožičnimi Cu žilami, položeni delno v kabelske police (85 %), delno na stropnih obešalih (10 %) in delno v I. C. cevi pod ometom (5 %):</t>
  </si>
  <si>
    <t xml:space="preserve">HO7V-K- 1 x 4 mm2</t>
  </si>
  <si>
    <t xml:space="preserve">HO7V-K- 1 x 6 mm2</t>
  </si>
  <si>
    <t xml:space="preserve">HO7V-K- 1 x 16 mm2</t>
  </si>
  <si>
    <t xml:space="preserve">Brezšivne plastificirane cevi, položene podometno, komplet s pritrdilnim priborom:</t>
  </si>
  <si>
    <t xml:space="preserve">fi 16 mm</t>
  </si>
  <si>
    <t xml:space="preserve">fi 23 mm</t>
  </si>
  <si>
    <t xml:space="preserve">fi 29 mm</t>
  </si>
  <si>
    <t xml:space="preserve">Plastificirane cevi, položene nadometno, komplet s pritrdilnim priborom:</t>
  </si>
  <si>
    <t xml:space="preserve">Dobava in montaža stikal s priborom, komplet z montažnimi razvodnicami, JUNG (ali enakovredno), modularne izvedbe</t>
  </si>
  <si>
    <t xml:space="preserve">Stikalo - univerzalno, navadno,izmenično za p/o,  stopnja zaščite   IP 20.</t>
  </si>
  <si>
    <t xml:space="preserve">Stikalo - navadno za n/o,  stopnja zaščite   IP 20.</t>
  </si>
  <si>
    <t xml:space="preserve">Stikalo - izmenično za n/o,  stopnja zaščite   IP 20.</t>
  </si>
  <si>
    <t xml:space="preserve">Tipka z lučko KNX 2-  za p/o, stopnja zaščite IP 20.</t>
  </si>
  <si>
    <t xml:space="preserve">Tipka z lučko KNX 4-  za p/o, stopnja zaščite IP 20.</t>
  </si>
  <si>
    <t xml:space="preserve">Tipka z lučko -  za p/o, stopnja zaščite IP 20.</t>
  </si>
  <si>
    <t xml:space="preserve">Senzor gibanja stropni za kot 360°, vgradni</t>
  </si>
  <si>
    <t xml:space="preserve">Vodotesna razvodnica s pokrovom.</t>
  </si>
  <si>
    <t xml:space="preserve">Nadometna vtičnica v kompletu z razvodnico, JUNG (ali enakovredno)</t>
  </si>
  <si>
    <t xml:space="preserve">V1 - 230 V, 16 A, n/o, mreža, bela</t>
  </si>
  <si>
    <t xml:space="preserve">V2 - 400 V, 16 A, n/o, mreža, bela</t>
  </si>
  <si>
    <t xml:space="preserve">Podometna vtičnica v kompletu z razvodnico, JUNG (ali enakovredno), modularne izvedbe</t>
  </si>
  <si>
    <t xml:space="preserve">V3 - 230 V, 16 A, p/o, mreža, bela</t>
  </si>
  <si>
    <t xml:space="preserve">V4 - 230 V, 16 A, p/o, agregat, rdeča</t>
  </si>
  <si>
    <t xml:space="preserve">V5 - 230 V, 16 A, p/o, agregat, rdeča s pokrovčkom</t>
  </si>
  <si>
    <t xml:space="preserve">Vtičnica za vgradnjo v parapetni kanal, JUNG (ali enakovredno), komplet z montažno razvodnico, modularne izvedbe</t>
  </si>
  <si>
    <t xml:space="preserve">V6 - 230 V, 16 A, (enojna za mrežo), bela</t>
  </si>
  <si>
    <t xml:space="preserve">V7 - 230 V, 16 A, (enojna za mrežo), bela s pokrovčkom</t>
  </si>
  <si>
    <t xml:space="preserve">V8 - 230 V, 16 A, (dvojna za mrežo), bela</t>
  </si>
  <si>
    <t xml:space="preserve">V9 - 230 V, 16 A, (enojna za agregat), rdeča</t>
  </si>
  <si>
    <t xml:space="preserve">V10- 230 V, 16 A, (dvojna za agregat), rdeča</t>
  </si>
  <si>
    <t xml:space="preserve">V11 - 230 V, 16 A, (dvojna za UPS), zelena</t>
  </si>
  <si>
    <t xml:space="preserve">V12 - 230 V, 16 A, (dvojna za IT mrežo), z oznako IT</t>
  </si>
  <si>
    <t xml:space="preserve">V13 - 230 V, 16 A, (dvojna za IT mrežo), z oznako IT, komplet s talno razvodnico</t>
  </si>
  <si>
    <t xml:space="preserve">Razvodnica za izenačitev potencialov RIP</t>
  </si>
  <si>
    <t xml:space="preserve">Razvodnica za izenačitev potencialov ORIP  v bronhoskopiji, intenzivni</t>
  </si>
  <si>
    <t xml:space="preserve">Razvodnica fi 80 za p/o.</t>
  </si>
  <si>
    <t xml:space="preserve">Parapetni kanal Al, THORSMANN (ali enakovredno), komplet s konzolami ter montažnim priborom</t>
  </si>
  <si>
    <t xml:space="preserve">parapetni kanal 170/80</t>
  </si>
  <si>
    <t xml:space="preserve">instalacijski kanal 170/60</t>
  </si>
  <si>
    <t xml:space="preserve">Priključki el. aparatov in naprav (priključki strojev, el.vrata,  el. pisoar)</t>
  </si>
  <si>
    <t xml:space="preserve">Protipožarne mase (ekspanzijske blazinice, kit, premazi).</t>
  </si>
  <si>
    <t xml:space="preserve">kg</t>
  </si>
  <si>
    <t xml:space="preserve">Dobava in montaža sistema za ODT, v sestavi:</t>
  </si>
  <si>
    <t xml:space="preserve">23006 KRMILNA CENTRALA EMB 7300 5A, 0101-T</t>
  </si>
  <si>
    <t xml:space="preserve">RELEJSKA KARTICA REL 65</t>
  </si>
  <si>
    <t xml:space="preserve">HSE - POŽARNA TIPKA, SIVA</t>
  </si>
  <si>
    <t xml:space="preserve">montaža sistema, preizkus delovanja</t>
  </si>
  <si>
    <t xml:space="preserve">Drobni montažni in vezni material.</t>
  </si>
  <si>
    <t xml:space="preserve">Meritve in izdaja protokolov.</t>
  </si>
  <si>
    <t xml:space="preserve">Demontaža obstoječih električnih instalacij:</t>
  </si>
  <si>
    <t xml:space="preserve">-</t>
  </si>
  <si>
    <t xml:space="preserve">odstranitev svetilk in odvoz na deponijo</t>
  </si>
  <si>
    <t xml:space="preserve">odstranitev instalacijskega materiala (vtičnice, stikala, kabli) in odvoz na deponijo</t>
  </si>
  <si>
    <t xml:space="preserve">odstranitev el.razdelilcev in odvoz na deponijo</t>
  </si>
  <si>
    <t xml:space="preserve">INSTALACIJSKI MATERIAL  - SKUPAJ</t>
  </si>
  <si>
    <t xml:space="preserve">3.</t>
  </si>
  <si>
    <t xml:space="preserve">RAZDELILCI</t>
  </si>
  <si>
    <t xml:space="preserve"> </t>
  </si>
  <si>
    <t xml:space="preserve">Dobava in montaža  razdelilca  dimenzij  (1200x2100x300), sekcija mreža - M, nadgradne izvedbe, z opremo:</t>
  </si>
  <si>
    <t xml:space="preserve">R3/M - ODDELEK</t>
  </si>
  <si>
    <t xml:space="preserve">varovalčni ločilnik NV 000/ 100A</t>
  </si>
  <si>
    <t xml:space="preserve">varovalčni ločilnik NV 000/ 80A</t>
  </si>
  <si>
    <t xml:space="preserve">varovalčni ločilnik NV 000/ 20A</t>
  </si>
  <si>
    <t xml:space="preserve">prenapetostna zaščita 3+0 TNC, razred II (C) 255V, In 20kA</t>
  </si>
  <si>
    <t xml:space="preserve">inštalacijski odklopnik 6A/C, 3p</t>
  </si>
  <si>
    <t xml:space="preserve">inštalacijski odklopnik 6A/C, 1p</t>
  </si>
  <si>
    <t xml:space="preserve">inštalacijski odklopnik 10A/B, 1p</t>
  </si>
  <si>
    <t xml:space="preserve">inštalacijski odklopnik + 1p bočno pomožno stikalo (1Z, 1O),     10A/C, 1p</t>
  </si>
  <si>
    <t xml:space="preserve">inštalacijski odklopnik</t>
  </si>
  <si>
    <t xml:space="preserve">inštalacijski odklopnik + 1p bočno pomožno stikalo (1Z, 1O),      16A/C, 1p</t>
  </si>
  <si>
    <t xml:space="preserve">inštalacijski odklopnik 20A/C, 1p</t>
  </si>
  <si>
    <t xml:space="preserve">inštalacijski odklopnik 16A/C, 3p</t>
  </si>
  <si>
    <t xml:space="preserve">inštalacijski odklopnik 25A/C, 3p</t>
  </si>
  <si>
    <t xml:space="preserve">kombinirano zaščitno stikalo KZS16/C/0,03A, 2p</t>
  </si>
  <si>
    <t xml:space="preserve">kontaktor kontaktor 3p, 4kW</t>
  </si>
  <si>
    <t xml:space="preserve">kontaktor kontaktor 20A, 230VAC</t>
  </si>
  <si>
    <t xml:space="preserve">zaščitno stikalo (FID) 40A/4p/30mA</t>
  </si>
  <si>
    <t xml:space="preserve">tokovni transformator 200/5A</t>
  </si>
  <si>
    <t xml:space="preserve">mrežni analizator NA96</t>
  </si>
  <si>
    <t xml:space="preserve">glavno stikalo 3-pol. 250A</t>
  </si>
  <si>
    <t xml:space="preserve">tokovne in napetostne sponke </t>
  </si>
  <si>
    <t xml:space="preserve">zbiralke, žica, vijačni material</t>
  </si>
  <si>
    <t xml:space="preserve">Dobava in montaža  razdelilca  dimenzij  (1200x2100x300), sekcija diesel agregatna mreža - A, nadgradne izvedbe, z opremo:</t>
  </si>
  <si>
    <t xml:space="preserve">R3/A - ODDELEK</t>
  </si>
  <si>
    <t xml:space="preserve">inštalacijski odklopnik 10A/C, 1p</t>
  </si>
  <si>
    <t xml:space="preserve">inštalacijski odklopnik 16A/C, 1p</t>
  </si>
  <si>
    <t xml:space="preserve">kontaktor 3p, 4kW</t>
  </si>
  <si>
    <t xml:space="preserve">impulzni rele 230VAC, 16A</t>
  </si>
  <si>
    <t xml:space="preserve">tokovni transformator 100/5A</t>
  </si>
  <si>
    <t xml:space="preserve">preklopno stikalo 1-0-2, 100A, 4p</t>
  </si>
  <si>
    <t xml:space="preserve">AKTUATOR 4 CH</t>
  </si>
  <si>
    <t xml:space="preserve">glavno stikalo 3-pol. 100A</t>
  </si>
  <si>
    <t xml:space="preserve">Dobava in montaža  razdelilca  dimenzij  (800x2100x300), sekcija UPS mreža - U, nadgradne izvedbe, z opremo:</t>
  </si>
  <si>
    <t xml:space="preserve">R3/U - ODDELEK</t>
  </si>
  <si>
    <t xml:space="preserve">varovalčni ločilnik NV 000/ 50A</t>
  </si>
  <si>
    <t xml:space="preserve">preklopno stikalo 1-0-2, 63A, 4p</t>
  </si>
  <si>
    <t xml:space="preserve">Dobava in montaža  razdelilca  dimenzij  (1000+800+600)x2100x300, sekcija IT, nadgradne izvedbe, z opremo:</t>
  </si>
  <si>
    <t xml:space="preserve">R3IT1 - POLINTENZIVA</t>
  </si>
  <si>
    <t xml:space="preserve">inštalacijski odklopnik 16A/B, 2p</t>
  </si>
  <si>
    <t xml:space="preserve">izolacijski transformator ES710, 5kVA; 230/230VAC</t>
  </si>
  <si>
    <t xml:space="preserve">napajalni transformator AN450</t>
  </si>
  <si>
    <t xml:space="preserve">elektro IT modul tip ATICS-2-63A-ISO, komplet </t>
  </si>
  <si>
    <t xml:space="preserve">elektro tablo tip MK2430-12</t>
  </si>
  <si>
    <t xml:space="preserve">R3IT2 - BRONHOSKOPIJA</t>
  </si>
  <si>
    <t xml:space="preserve">elektro IT modul  tip ATICS-2-63A-ISO, komplet </t>
  </si>
  <si>
    <t xml:space="preserve">Dobava in montaža  razdelilca  dimenzij  (500x700x200,  nadgradne izvedbe, z opremo:</t>
  </si>
  <si>
    <t xml:space="preserve">RPS - PODSTREŠJE</t>
  </si>
  <si>
    <t xml:space="preserve">RAZDELILCI  - SKUPAJ</t>
  </si>
  <si>
    <t xml:space="preserve">4.</t>
  </si>
  <si>
    <t xml:space="preserve">DOVOD IN RAZVOD MOČI</t>
  </si>
  <si>
    <t xml:space="preserve">Kabli položeni delno po kabelskih policah (horizontalno 90 %), delno po kabelskih lestvah vertikalno, 10 %) s PVC izolacijo in Cu žilami:</t>
  </si>
  <si>
    <t xml:space="preserve">N2XH-O- 4 x 120 mm2 </t>
  </si>
  <si>
    <t xml:space="preserve">N2XH-O- 1 x 70 mm2</t>
  </si>
  <si>
    <t xml:space="preserve">N2XH-OJ- 4 x 50 mm2</t>
  </si>
  <si>
    <t xml:space="preserve">N2XH-O- 1 x 25 mm2</t>
  </si>
  <si>
    <t xml:space="preserve">N2XH-O- 4 x 16 mm2</t>
  </si>
  <si>
    <t xml:space="preserve">N2XH-O- 1 x 16 mm2</t>
  </si>
  <si>
    <t xml:space="preserve">NHXMH-J - 3 x 6 mm2</t>
  </si>
  <si>
    <t xml:space="preserve">NHXMH-J - 5 x 6 mm2</t>
  </si>
  <si>
    <t xml:space="preserve">N2XH-O- 5 x 25 mm2</t>
  </si>
  <si>
    <t xml:space="preserve">Pocinkane perforirane kabelske police v kompletu s konzolami, pritrdilnim, spojnim in vijačnim materialom:</t>
  </si>
  <si>
    <t xml:space="preserve">PK 400/50/2</t>
  </si>
  <si>
    <t xml:space="preserve">PK 300/50/2</t>
  </si>
  <si>
    <t xml:space="preserve">PK 200/50/2</t>
  </si>
  <si>
    <t xml:space="preserve">PK 100/35/2</t>
  </si>
  <si>
    <t xml:space="preserve">PK 50/35/2</t>
  </si>
  <si>
    <t xml:space="preserve">Dobava in montaža UPS 30 kVA, avtonomije 74 minut, 3 fazni vhod, 3 fazni izhod; 22A po fazi</t>
  </si>
  <si>
    <t xml:space="preserve">Meritve in izdaja protokola.</t>
  </si>
  <si>
    <t xml:space="preserve">Drobni, montažni in vijačni material.</t>
  </si>
  <si>
    <t xml:space="preserve">DOVOD IN RAZVOD MOČI  - SKUPAJ</t>
  </si>
  <si>
    <t xml:space="preserve">MOČNOSTNE ELEKTRIČNE INSTALACIJE -  SKUPAJ</t>
  </si>
  <si>
    <t xml:space="preserve">B</t>
  </si>
  <si>
    <t xml:space="preserve">SIGNALNE IN KOMUNIKACIJSKE INSTALACIJE</t>
  </si>
  <si>
    <t xml:space="preserve">UNIVERZALNO OŽIČENJE</t>
  </si>
  <si>
    <t xml:space="preserve">KABLI IN VTIČNICE</t>
  </si>
  <si>
    <t xml:space="preserve">Dobava in montaža dvojne komunikacijske vtičnice pod kotom s protiprašnim pokrovčkom z RJ 45 oklopljenim konektorjem, Cat 6A, za parapetni kanal  komplet z dozo  in okvirjem modula 45x45</t>
  </si>
  <si>
    <t xml:space="preserve">Dobava in montaža enojne komunikacijske vtičnice pod kotom s protiprašnim pokrovčkom z RJ 45 oklopljenim konektorjem, Cat 6A, za parapetni kanal  komplet z dozo  in okvirjem modula 45x45</t>
  </si>
  <si>
    <t xml:space="preserve">Dobava in polaganje kabla  Cat 7,  S/FTP, 4x2x 23AWG, LSZH ,  delno na kabelske police, delno v parapetne kanale,  delno p/o v tuboflex cevi </t>
  </si>
  <si>
    <r>
      <rPr>
        <sz val="10"/>
        <rFont val="Arial Narrow"/>
        <family val="2"/>
        <charset val="238"/>
      </rPr>
      <t xml:space="preserve">Dobava  in polaganje optičnega kabla ALCATEL NEXANS , 12 vlaken, 50/125um, OM3, 10Gbps, SM, položen v zaščitni cevi </t>
    </r>
    <r>
      <rPr>
        <sz val="10"/>
        <rFont val="Calibri"/>
        <family val="2"/>
        <charset val="238"/>
      </rPr>
      <t xml:space="preserve">φ</t>
    </r>
    <r>
      <rPr>
        <sz val="10"/>
        <rFont val="Arial Narrow"/>
        <family val="2"/>
        <charset val="238"/>
      </rPr>
      <t xml:space="preserve">16mm</t>
    </r>
  </si>
  <si>
    <t xml:space="preserve">Dobava in polaganje kabla JY(St)Y-100x2x0,6mm, ter zaključek na obeh straneh</t>
  </si>
  <si>
    <t xml:space="preserve">Dobava  in montaža komunik.  omare  ustrezne dimenzije HU z vertikalnimi vodili s perforiranimi kovinskimi vrati spredaj in zadaj,  komplet po seznamu:</t>
  </si>
  <si>
    <t xml:space="preserve">*</t>
  </si>
  <si>
    <t xml:space="preserve"> komunik.  omara   800 x800 x 2250, 19" AC 46 HU  z vertikalnimi vodili in s steklenimi vrati spredaj,  premična na kolesih, komplet :</t>
  </si>
  <si>
    <t xml:space="preserve">patch panel za 24 Snap-in konektorjev ,19", 1 HU,  izvlečne izvedbe, prazen</t>
  </si>
  <si>
    <t xml:space="preserve">LANmark 6 A, Evo Snap-in konektor, Cat 6 A, oklopljen</t>
  </si>
  <si>
    <t xml:space="preserve">patch vodilo kovinsko odprto, 1 HU, 19",</t>
  </si>
  <si>
    <t xml:space="preserve">optični panel za  12 LC Snap in  adapterjev, 19", 1HU, izvlečne izvedbe, prazen</t>
  </si>
  <si>
    <t xml:space="preserve">LANmark-OF Snap-in Adaptor APC Singlemode LC-LC Duplex</t>
  </si>
  <si>
    <t xml:space="preserve">optična kaseta s pokrovom in 12 kosov ščit optičnega  zvara</t>
  </si>
  <si>
    <t xml:space="preserve">LANmark-OF Pigtail MM 9/125, LC,APC SM , 1,5m, LSZH</t>
  </si>
  <si>
    <t xml:space="preserve">varjenje optičnega vlakna</t>
  </si>
  <si>
    <t xml:space="preserve">priprava opt. kabla za varjenje (do 12 vlaken )</t>
  </si>
  <si>
    <t xml:space="preserve">sestavljanje in montaža opt. patch panela (do 12 vlaken)</t>
  </si>
  <si>
    <t xml:space="preserve">razbremenilnik optičnih patch  kablov 19", 1HU</t>
  </si>
  <si>
    <t xml:space="preserve">LANmark-6A Ultim patch kabel Cat 6A oklopljen, LSZH 1m, oranžen</t>
  </si>
  <si>
    <t xml:space="preserve">LANmark-6A Ultim patch kabel Cat 6A oklopljen, LSZH 2m, oranžen</t>
  </si>
  <si>
    <t xml:space="preserve">hladilna enota z 2 ventilatorjema</t>
  </si>
  <si>
    <t xml:space="preserve">digitalni termostat s tipalom</t>
  </si>
  <si>
    <t xml:space="preserve">el. razdelilec 9x230V, 19", 
1HU</t>
  </si>
  <si>
    <t xml:space="preserve">polica 19", do 30 kg</t>
  </si>
  <si>
    <t xml:space="preserve">ozemljitvena letvica</t>
  </si>
  <si>
    <t xml:space="preserve">telefonski panel ISDN - 100x4</t>
  </si>
  <si>
    <t xml:space="preserve">Opomba: aktivna ,oprema je zajeta v popisih opreme</t>
  </si>
  <si>
    <t xml:space="preserve">KO-2</t>
  </si>
  <si>
    <t xml:space="preserve"> komunik.  omara   800 x800 x 1250, 19" AC 23 HU  z vertikalnimi vodili in s steklenimi vrati spredaj,  premična na kolesih, komplet :</t>
  </si>
  <si>
    <t xml:space="preserve">Dograditev priključne telefonske letvice v telefonski centrali</t>
  </si>
  <si>
    <t xml:space="preserve">10 x krone letvica     10x2</t>
  </si>
  <si>
    <t xml:space="preserve">Meritev instalacije Class F (Cat 6E)  in izdelava merilnih protokolov</t>
  </si>
  <si>
    <t xml:space="preserve">Meritev optične instalacije (OTDR enostranska) in izdelava merilnih protokolov</t>
  </si>
  <si>
    <t xml:space="preserve">Pridobitev sistemske garancije proizvajalca 15 let Class F po standardu ISO/IEC11801 za opremo strukturiranega ožičenja</t>
  </si>
  <si>
    <t xml:space="preserve">Dobava in montaža Alcatel 4070 IA RBS DECT Base Station</t>
  </si>
  <si>
    <t xml:space="preserve">UNIVERZALNO OŽIČENJE   - SKUPAJ</t>
  </si>
  <si>
    <t xml:space="preserve">JAVLJANJE POŽARA</t>
  </si>
  <si>
    <t xml:space="preserve">Vgradnja opreme v obstoječo požarno centralo</t>
  </si>
  <si>
    <t xml:space="preserve">zančna kartica</t>
  </si>
  <si>
    <t xml:space="preserve">2</t>
  </si>
  <si>
    <t xml:space="preserve">Hochiki YBN-R/3</t>
  </si>
  <si>
    <t xml:space="preserve">Podnožje za adresibilne javljalnike požara Hochiki</t>
  </si>
  <si>
    <t xml:space="preserve">3</t>
  </si>
  <si>
    <t xml:space="preserve">Hochiki YBO-R/SCI</t>
  </si>
  <si>
    <t xml:space="preserve">Podnožje z izolatorjem za adresibilne javljalnike požara Hochiki</t>
  </si>
  <si>
    <t xml:space="preserve">4</t>
  </si>
  <si>
    <t xml:space="preserve">Hochiki ALK-E</t>
  </si>
  <si>
    <t xml:space="preserve">Adresibilni optični javljalnik Hochiki</t>
  </si>
  <si>
    <t xml:space="preserve">5</t>
  </si>
  <si>
    <t xml:space="preserve">Hochiki SDP-2</t>
  </si>
  <si>
    <t xml:space="preserve">vzorčna komora s cevjo in adresnim javljalnikom</t>
  </si>
  <si>
    <t xml:space="preserve">6</t>
  </si>
  <si>
    <t xml:space="preserve">Hochiki SR Mounting Box</t>
  </si>
  <si>
    <t xml:space="preserve">Podnožje za ročni javljalnik požara Hochiki.</t>
  </si>
  <si>
    <t xml:space="preserve">7</t>
  </si>
  <si>
    <t xml:space="preserve">Hochiki HCP-E</t>
  </si>
  <si>
    <t xml:space="preserve">Adresibilni ročni javljalnik požara z ohišjem Hochiki.</t>
  </si>
  <si>
    <t xml:space="preserve">8</t>
  </si>
  <si>
    <t xml:space="preserve">Hochiki Hinged Cover (PS200)</t>
  </si>
  <si>
    <t xml:space="preserve">Pokrovček za ročni javljalnik Hochiki</t>
  </si>
  <si>
    <t xml:space="preserve">9</t>
  </si>
  <si>
    <t xml:space="preserve">Hochiki MRC2</t>
  </si>
  <si>
    <t xml:space="preserve">Adresibilni vmesnik 1 izhod (~230V/5A)/1 vhod (nadzorovan) in izolatorjem- Hochiki</t>
  </si>
  <si>
    <t xml:space="preserve">Hochiki MRC4</t>
  </si>
  <si>
    <t xml:space="preserve">Adresibilni vmesnik 4 izhodi (~230V/5A)/4 vhodi (nadzorovan) in izolatorjem- Hochiki</t>
  </si>
  <si>
    <t xml:space="preserve">10</t>
  </si>
  <si>
    <t xml:space="preserve">Hochiki napajalnik</t>
  </si>
  <si>
    <t xml:space="preserve">dodatni napajalnik 24V, 5A po EN54</t>
  </si>
  <si>
    <t xml:space="preserve">11</t>
  </si>
  <si>
    <t xml:space="preserve">Hochiki YBO-R/3(Red)</t>
  </si>
  <si>
    <t xml:space="preserve">Podnožje adresibilne sirene CHQ-WPK</t>
  </si>
  <si>
    <t xml:space="preserve">12</t>
  </si>
  <si>
    <t xml:space="preserve">Hochiki CHQ-WS2</t>
  </si>
  <si>
    <t xml:space="preserve">Adresibilna sirena za samostojno montažo v zanko</t>
  </si>
  <si>
    <t xml:space="preserve">13</t>
  </si>
  <si>
    <t xml:space="preserve">Označevalna pl.</t>
  </si>
  <si>
    <t xml:space="preserve">Označevalna ploščica 20*30</t>
  </si>
  <si>
    <t xml:space="preserve">14</t>
  </si>
  <si>
    <t xml:space="preserve">Označevalna nalepka ročni javljalnik po SIST 1013</t>
  </si>
  <si>
    <t xml:space="preserve">15</t>
  </si>
  <si>
    <t xml:space="preserve">Označevalna nalepka požarna sirena  po SIST 1013</t>
  </si>
  <si>
    <t xml:space="preserve">16</t>
  </si>
  <si>
    <t xml:space="preserve">Drobni material</t>
  </si>
  <si>
    <t xml:space="preserve">17</t>
  </si>
  <si>
    <t xml:space="preserve">Iy(St)y 1x2x0,8 mm2</t>
  </si>
  <si>
    <t xml:space="preserve">Kabel Iy(St)y 1x2x0,8 mm2, senzorski - za požarne sisteme, halogenfree</t>
  </si>
  <si>
    <t xml:space="preserve">18</t>
  </si>
  <si>
    <t xml:space="preserve">Iy(St)y 2x2x0,8 mm2</t>
  </si>
  <si>
    <t xml:space="preserve">Kabel Iy(St)y 2x2x0,8 mm2, senzorski - za požarne sisteme, halogenfree</t>
  </si>
  <si>
    <t xml:space="preserve">19</t>
  </si>
  <si>
    <t xml:space="preserve">NHXMH 3x1,5 mm2</t>
  </si>
  <si>
    <t xml:space="preserve">Kabel PPL 3x1,5 mm2, napajalni</t>
  </si>
  <si>
    <t xml:space="preserve">20</t>
  </si>
  <si>
    <t xml:space="preserve">NIK 17/17</t>
  </si>
  <si>
    <t xml:space="preserve">Kanal NIK 17/17</t>
  </si>
  <si>
    <t xml:space="preserve">21</t>
  </si>
  <si>
    <t xml:space="preserve">PN cev 16</t>
  </si>
  <si>
    <t xml:space="preserve">PN cev 16 (3 kabli)</t>
  </si>
  <si>
    <t xml:space="preserve">22</t>
  </si>
  <si>
    <t xml:space="preserve">Cev fleksi 16</t>
  </si>
  <si>
    <t xml:space="preserve">Cev fleksi 16 -oranžna (3 kabli)</t>
  </si>
  <si>
    <t xml:space="preserve">23</t>
  </si>
  <si>
    <t xml:space="preserve">Razvodna doza 80x80 s sponkami</t>
  </si>
  <si>
    <t xml:space="preserve">Razvodna doza n/o 80x80 s sponkami.</t>
  </si>
  <si>
    <t xml:space="preserve">24</t>
  </si>
  <si>
    <t xml:space="preserve">Delo</t>
  </si>
  <si>
    <t xml:space="preserve">Testiranje instalacij, nadzor nad polaganjem</t>
  </si>
  <si>
    <t xml:space="preserve">25</t>
  </si>
  <si>
    <t xml:space="preserve">Finomontaža centrale, napajalnika, oddaljenega prikazovalnika, komunikacijskega modula,...</t>
  </si>
  <si>
    <t xml:space="preserve">26</t>
  </si>
  <si>
    <t xml:space="preserve">Finomontaža, vezava, adresiranje in označevanje (avtomatskih in ročnih javljalnikov, siren) na položene instalacije</t>
  </si>
  <si>
    <t xml:space="preserve">27</t>
  </si>
  <si>
    <t xml:space="preserve">Finomontaža, vezava, adresiranje in označevanje (adresnih vmesnikov, VK, ostalo,..) na položne instalacije</t>
  </si>
  <si>
    <t xml:space="preserve">28</t>
  </si>
  <si>
    <t xml:space="preserve">Zagon sistema in poizkusno delovanje</t>
  </si>
  <si>
    <t xml:space="preserve">29</t>
  </si>
  <si>
    <t xml:space="preserve">Programiranje sistema</t>
  </si>
  <si>
    <t xml:space="preserve">30</t>
  </si>
  <si>
    <t xml:space="preserve">Poučitev uporabnika in primopredaja sistema uporabniku</t>
  </si>
  <si>
    <t xml:space="preserve">31</t>
  </si>
  <si>
    <t xml:space="preserve">Sodelovanje tehnika na pregledu s strani pooblaščene osebe (Ekosystem, IVD,...)</t>
  </si>
  <si>
    <t xml:space="preserve">32</t>
  </si>
  <si>
    <t xml:space="preserve">Storitev</t>
  </si>
  <si>
    <t xml:space="preserve">Pregled požarnega sistema s strani pooblaščene osebe in izdaja potrdila za sistem do 200 javljalcev</t>
  </si>
  <si>
    <t xml:space="preserve">JAVLJANJE POŽARA    - SKUPAJ</t>
  </si>
  <si>
    <t xml:space="preserve">MULTIMEDIJA</t>
  </si>
  <si>
    <t xml:space="preserve">OPREMA SPLOŠNEGA IN POŽARNEGA OZVOČENJA</t>
  </si>
  <si>
    <t xml:space="preserve">1</t>
  </si>
  <si>
    <t xml:space="preserve">Centralna naprava ozvočenja , v sestavi:</t>
  </si>
  <si>
    <t xml:space="preserve">SNO1112 mikser  predojačevalnik/ojačevalnik 200W, vhod  za aktivne  mikrofone na RJ-45 , radio, CD, AUX, LED-VU, panelni, ločena regulacija barve zvoka, vhod za program iz centralne naprave ozvočenja , 2 regulirana  izhoda , 2x izhodi preko stikal, 100V.</t>
  </si>
  <si>
    <t xml:space="preserve">Internetni radio in USB/mp-3 predvajalnik- za 19" vgradnjo PMR4000MKII</t>
  </si>
  <si>
    <t xml:space="preserve">SVA1200/10 - enota za predposneta požarna  obvestila, vklop ročno s ključem  ali    iz požarne centrale.</t>
  </si>
  <si>
    <t xml:space="preserve">SPU1200/K mrežno napajalno polje 230V z enoto za mehki zagon.</t>
  </si>
  <si>
    <t xml:space="preserve">SPM1500 - kontrolna enota z monitorskim zvočnikom</t>
  </si>
  <si>
    <t xml:space="preserve">10HE/19"   vgradno ohišje dim. šxvxg 520 x 500 x 450 mm, črne barve, komplet ožičeno .</t>
  </si>
  <si>
    <t xml:space="preserve">SNO1330/A   namizni mikrofon za obvestila  -  2,5m kabla z RJ-45 konektorjem </t>
  </si>
  <si>
    <t xml:space="preserve">SNZ2110   vgradni dvosistemski stropni zvočnik  10/5W/100V, 80Hz-18kHz, bele barve, max SPL 104 dB,  (SEA) .</t>
  </si>
  <si>
    <t xml:space="preserve">BC006   stenski polkrožni zvočnik  6W/100V, beli</t>
  </si>
  <si>
    <t xml:space="preserve">SNA1040T - lokalni regulator glasnosti , 30W/100V, za dozo Fi 60, za TEM program.</t>
  </si>
  <si>
    <t xml:space="preserve">Priklop opreme na postavljeno in označeno instalacijo, montirane zvočnike , drobni instalac. materiali, zagon opreme,nastavitve, dokumentacija , navodila za uporabo,  poučitev uporabnika.  </t>
  </si>
  <si>
    <t xml:space="preserve">Instalacijski materiali in dela  ( dobavi in vgradi elektro izvajalec)</t>
  </si>
  <si>
    <t xml:space="preserve">NHXMH 2 x 1,5 mm2   kabel za zvočnike                          </t>
  </si>
  <si>
    <t xml:space="preserve">NHXMH 3 x 1,5 mm2   kabel za zvočnike                          </t>
  </si>
  <si>
    <t xml:space="preserve">FTPCAT6A kabel                                                           </t>
  </si>
  <si>
    <t xml:space="preserve">Izdelava instalacije</t>
  </si>
  <si>
    <t xml:space="preserve">Dobava  vgradnih doz Fi 60 ( globoke) in vgradnja regulatorjev glasnosti</t>
  </si>
  <si>
    <t xml:space="preserve">Vgradnja  stropnih zvočnikov ,izdelava  izreza  v stropu</t>
  </si>
  <si>
    <t xml:space="preserve">Drobni priključni in potrošni material</t>
  </si>
  <si>
    <t xml:space="preserve">manipulativni stroški, dokumentacija</t>
  </si>
  <si>
    <t xml:space="preserve">OPREMA SPLOŠNEGA IN POŽARNEGA OZVOČENJA   - SKUPAJ</t>
  </si>
  <si>
    <t xml:space="preserve">KLICNI SISTEM OZVOČENJA</t>
  </si>
  <si>
    <t xml:space="preserve">SNK 1100  klicna naprava  100W/100V , vhod RJ-45 za klicne pulte z indikacijo zasedenosti sistema  </t>
  </si>
  <si>
    <t xml:space="preserve">SNO1340/M  klicni mikrofonski pult  s tipko za klic, rdečo (zasedeno) in zeleno (prosto) LED za  indikacijo  delovanja sistema, 2,5 m kabla z RJ-45 konektorjem za priklop na sistem</t>
  </si>
  <si>
    <t xml:space="preserve">RJ-45 delilnik  8-delni , spojen paralelno, 1 HE</t>
  </si>
  <si>
    <t xml:space="preserve">SNZ2110  vgradni stropni zvočnik za spuščene stropove  10/ 5W/100V, 80Hz-18kHz, max. SPL 104 dB, bele barve-SEA.</t>
  </si>
  <si>
    <t xml:space="preserve">FTP CAT 6A    kabel   za mikrofone                                 </t>
  </si>
  <si>
    <t xml:space="preserve">NHXMH-2x1,5 mm2                                                                   </t>
  </si>
  <si>
    <t xml:space="preserve">RJ-45 vtičnica ( za parapetni kanal) v izbranem programu (Gewiss..)</t>
  </si>
  <si>
    <t xml:space="preserve">Priklop  klicnega sistema na izvedeno instalacijo, montirane zvočnike, nastavitve, zagon</t>
  </si>
  <si>
    <t xml:space="preserve">KLICNI SISTEM OZVOČENJA   - SKUPAJ</t>
  </si>
  <si>
    <t xml:space="preserve">MULTIMEDIJSKA OPREMA SEJNE SOBE</t>
  </si>
  <si>
    <t xml:space="preserve">FUL-HD  videoprojektor  3500 ANSI lumnov, VGA, HDMI, RS232, avdio IN/OUT, daljinska komanda, ohišje v beli barvi  ( DH268)</t>
  </si>
  <si>
    <t xml:space="preserve">Stropni nosilec za videoprojektor  40-70 cm</t>
  </si>
  <si>
    <t xml:space="preserve">SVA1200/V- enota za avtomatizirano delovanje videoprojektorja in elektro platna, kontrola vklopa/zakasnjenega izklopa, zamenjava vhodov z zunanjo tipko ( montaža nad spuščenim stropom).</t>
  </si>
  <si>
    <t xml:space="preserve">Elektromotorno platno 200 x 150 cm, bela Al kaseta, krmiljeno iz enote za avtomatizirano delovanje sistema</t>
  </si>
  <si>
    <t xml:space="preserve">TA-50 avdio ojačevalnik mini it+zvedbe, vhod za zvok iz računalnika in  brezžični mikrofon, 2x 20W/4 Ohm, montaža nad spuščenim stropom.</t>
  </si>
  <si>
    <t xml:space="preserve">Click Share Mini set,( Barco CSE200 ) komplet brezžični prenos v FUL-HD -slika in zvok, sprejemnik 5,5 GHz, oddajniki- (1 kos v kompletu) za priklop na izhod USB na računalniku ( primeren za vse računalnike) , brez posebne instalacije kakršnega koli softwerja ali vpisovanja IP številk, ključek- oddajnik ima velik gumb, ko ga vtaknemo v USB računalnika, se pojavi ikona, katero kliknemo in smo že povezani. </t>
  </si>
  <si>
    <t xml:space="preserve">PB 720  nadometni dvosistemski zvočnik 30W/8 Ohm, beli, </t>
  </si>
  <si>
    <t xml:space="preserve">TV  sprejemnik 49UH603V UHD 4K TV LG, komplet  s stenskim nosilcem</t>
  </si>
  <si>
    <t xml:space="preserve">Prenosni računalnik 250 G7 I3-7020U/4GB/256GB HP
Prenosnik HP 250 G7 poganja procesor Intel Core i3-7020U, ki deluje s frekvenco 2,3 GHz. Pri tem mu pomaga 4 GB (1x 4 GB) DDR4 rama. Za podatke je na voljo 256 GB SSD. Za prikaz na zaslonu diagonale 39,6 cm (15,6'') z ločljivostjo 1920x1080 (anti-glare) skrbi grafična kartica Intel HD Graphics 620. Na računalniku je nameščen operacijski sistem Windows 10 Home. Garancija je 1 leto.ID: 620467</t>
  </si>
  <si>
    <t xml:space="preserve">Office 19</t>
  </si>
  <si>
    <t xml:space="preserve">Instalacijska dela in montaža</t>
  </si>
  <si>
    <t xml:space="preserve">HDMI kvaliteten kabel  High speed 1,5 m - M/M</t>
  </si>
  <si>
    <t xml:space="preserve">Tasker C118</t>
  </si>
  <si>
    <t xml:space="preserve">UTP Cat 5E </t>
  </si>
  <si>
    <t xml:space="preserve">NHXMH 3 x 1,5 mm2, beli</t>
  </si>
  <si>
    <t xml:space="preserve">NHXMH 2 x 1,5 mm2, beli</t>
  </si>
  <si>
    <t xml:space="preserve">Avdio kabel mini jack 3,5 - 2xRCA  1,5m</t>
  </si>
  <si>
    <t xml:space="preserve">Izdelava šibkotočne instalacije v predpripravljenih instalacijskih poteh   </t>
  </si>
  <si>
    <t xml:space="preserve">konektiranje kablov</t>
  </si>
  <si>
    <t xml:space="preserve">montaža zvočnikov</t>
  </si>
  <si>
    <t xml:space="preserve">montaža videoprojektorja</t>
  </si>
  <si>
    <t xml:space="preserve">montaža elektro platna</t>
  </si>
  <si>
    <t xml:space="preserve">zagon sistema, testiranje</t>
  </si>
  <si>
    <t xml:space="preserve">manipulativni stroški</t>
  </si>
  <si>
    <t xml:space="preserve">MULTIMEDIJSKA OPREMA PREDAVALNICE - SKUPAJ</t>
  </si>
  <si>
    <t xml:space="preserve">OPREMA ZA PRIKAZOVANJE ČASA</t>
  </si>
  <si>
    <t xml:space="preserve">Matična ura s programatorjem HMPE700 + TR11 DCF Sprejemnik točnega časa</t>
  </si>
  <si>
    <t xml:space="preserve">Enostranska  relejskaminutna ura Fi 300 VME-31</t>
  </si>
  <si>
    <t xml:space="preserve">Dvostranska  relejskaminutna ura Fi 300  2VME-31 z nosilcem</t>
  </si>
  <si>
    <t xml:space="preserve">Kabel NHXMH 2 x 1,5 mm2  za ure                                       </t>
  </si>
  <si>
    <t xml:space="preserve">Izvedba instalacije  in montaža ur ( elektro izvajalec)</t>
  </si>
  <si>
    <t xml:space="preserve">Nastavitev ur, zagon , programiranje na izvedeno instalacijo in montirane ure</t>
  </si>
  <si>
    <t xml:space="preserve">OPREMA ZA PRIKAZOVANJE ČASA - SKUPAJ</t>
  </si>
  <si>
    <t xml:space="preserve">MULTIMEDIJSKA OPREMA - SKUPAJ</t>
  </si>
  <si>
    <t xml:space="preserve">KLICNI IN KOMUNIKACIJSKI SISTEM </t>
  </si>
  <si>
    <t xml:space="preserve">Nadzorni terminal NCS touch
Služi prikazovanju aktiviranih/sprejetih klicev in njihove obdelave. Terminal prikazuje vse informacije o aktiviranih klicih, sporočilih, alarmih in napakah v sistemu. Omogoča govorno komunikacijo s klicočim pacientom in hkrati omogoča naslavljanje (klicanje) vseh sob bodisi, da so te označene s številkami ali tudi samo črkami. Glavne funkcije so izvedljive preko fizičnih tipk na terminalu, funkcionalno pogojene tipke pa so dosegljive na zaslonu občutljivem na dotik. Funkcionalnost in delovanje omenjenega terminala je nastavljiva s programskim orodjem ZetLon/NetInst.
Funkcijske lastnosti:
- listanje in obdelava prikazaih klicev
- sprejem/shranjevanje klicev
- govorna komunikacija v diskretnem ali prostoročnem načinu 
- filter za različne kategorije klicev
- prikaz aktiviranih prisotnosti oddelka
- selektiven prikaz in posredovanje vseh morebitnih napak
- nadzor sistemskih elementov dotičnega oddelka
- vklop/izklop združevanj med oddelki in skupinami
- izvajanje prednastavljenih povezav med oddelki in skupinami
- upravljanje prenosnih sprejemniko
- dodeljevanje sob/prostorov različnim negovalnim skupinam
- lahko deluje kot telefon
- tronivojsko nastavljanje glasnosti brnala za opozarjanje na klic v okviru dotičnega oddelka
- seznam: prisotnosti, sporočil, shranjenih klicev, napak
- sprememba dnevnih sprememb v nastavitvi sistema
- zaščita menujev z geslom
- možnost aktiviranje 5 izhodov
- možnost odpiranja vhodnih vrat z eno izmed tipk 
- možnost stenske ali namizne namestitve
- izpolnjuje EMC standard: EN 61000-6-1, EN 61000-6-3
- izpolnjuje zahteve standarda DIN VDE 0834 del 1 in del 2
Sestava:
- osvetljen barvni prikazovalnik občutljiv na dotik 320x240 točk,  
- rdeča klicna tipka s simbolom sestre s pomirjevalnim svetlobnim indikatorjem
- 3 funkcijske tipke (vstop v menu, listanje, potrjevanje, shranjevanje, izbiro...)
- zelena tipka s simbolom prisotnostia (Prisotnost 1) s pomirjevalnim svetlobnim indikatorjem
- slušalka
- vgrajen zvočnik in mikrofon
- USB vrata (tip mini-B) za posodobitev glavnega programa
- IP zaščita: IP40
- dimenzije (ŠxVxG) 171x63x200 mm
- ohišje iz bele protimikrobne ABS plastike (RAL 9016)</t>
  </si>
  <si>
    <t xml:space="preserve">Namizni set za NCS
Služi kot montažni pribor za namizno izvedbo NCS terminala.
Funkcijske lastnosti:
- namizna namestitev NCS terminala
- priklop NCS terminala (LON, LAN)
Sestava:
- ohišje iz bele protimikrobne ABS plastike (RAL 9016)
- priključna pliščica 1xRJ10, 1xRJ45, 1xRJ45 s kovinskim oklopom</t>
  </si>
  <si>
    <t xml:space="preserve">Priključni set za NCS
Priključni set vsebuje povezovalni kabel za priklop NCS terminala na LON podatkovno vodilo z vtičnim panelom.
Sestava:
- panel vtičnice LON
- povezovalni kabel dolžine 1,5m; rdeče barve</t>
  </si>
  <si>
    <t xml:space="preserve">LED signalna svetilka brez elektronike, dome
Služi vizuelnemu prikazu aktiviranih prisotnosti, klicev in napak na klicnih linijah skladno s standardom DIN VDE 0834.
Funkcijske lastnosti:
- štiri barvna polja za vizualno signalizacijo z LED (belo, rdeča, zeleno, rumeno)
- četrto polje lahko signalizira dve barvi
  rumeno kot prisotnost
  modro kot reanimacijo
- delovno napetostno območje od 19 do 28 VDC
- tokovna poraba 20mA/LED
- izpolnjuje zahteve standarda DIN VDE 0834 del 1 in del 2
Sestava:
- dimenzije (ŠxVxG) 90x110x46 mm
- ohišje iz bele protimikrobne ABS plastike (RAL 9016) , prozoren pokrov, montažno podnožje iz ABS plastike (RAL 1013)</t>
  </si>
  <si>
    <t xml:space="preserve">LED signalna svetilka z elektroniko, dome
Vizualno signalizira aktivirane klice v sobi.  S štirimi barvnimi polji signalizira aktivirano prisotnost, klic in napako na hodniku in sicer:
- z belim barvnim poljem signalizira aktiviran klic v sanitarno toaletnih prostorih (wc, tus)
- z rdečim barvnim poljem signalizira aktiviran klic v sobi
- z zelenim barvnim poljem signalizira aktivirano prisotnost medicinsko negovalnega osebja  
- z rumenim barvnim poljem signalizira aktivirano prisotnost višjega medicinskega osebja
Kontrolna elektronika vgrajena v ozadje svetilke služi komunikaciji med paneli v sobi in sistemskim podatkovnim vodilom, po katerem se prenašajo vsi sistemski podatki.
Funkcijske lastnosti:
- pet svetilnih barvnih polja za vizualni prikaz prisotnosti, klicev in napak na hodniku
- kontrolna elektronika deluje kot distributer za sobne panele
- osem prosto programabilnih nadzorovanih vhodov in izhodov za priklop klicnih panelov v skladu z DIN VDE 0834
- osem izhodov za pomirjevalni svetlobni indikator vsake klicne linije za nedvoumno vizualno indikacijo klica v prostoru
- serijski vmesnik za kontrolo senzorjev LF in IR, ter celičnih terminalov
- 5 izhodov za vizualno signaliziranje z LED svetilko
- 2 izhoda za akustično signaliziranje inteernega in eksternega brnala
- delovno napetostno območje od 19 do 28 VDC
- tokovna poraba 20mA v mirovanju
- izpolnjuje zahteve standarda DIN VDE 0834 del 1 in del 2
Sestava:
- sobna kontrolna elektronika (8  vhodnih klicnih linij, 5 izhodov za vizualno signaliziranje, 2 izhoda za akustično signaliziranje) 
- dimenzije (ŠxVxG) 90x110x46 mm
- ohišje iz bele protimikrobne ABS plastike (RAL 9016) , prozoren pokrov, montažno podnožje iz ABS plastike (RAL 1013)
</t>
  </si>
  <si>
    <t xml:space="preserve">Montažno priključno podnožje
Montažno podnožje s priključnim modulom za priključitev in montažo sobnega LON terminala na podometno dozo S2 ali E2.
Služi kot distibutor za priključitev sobnih klicnih panelov, sistemskega vodila in RS 485 vodila.
Funkcijske lastnosti:
- podnožje iz bele ABS plastike (RAL 9016)
Sestava:
- dimenzije (ŠxVxD) 92x213x25 mm</t>
  </si>
  <si>
    <t xml:space="preserve">Sobni komunikacijski terminal CT Touch
Komunikacijski terminal za prostoročno govorno komunikacijo na nivoju sobe in na nivoju postelje z barvnim prikazovalnikom občutljivim na dotik. 
Prikazuje vse aktivirane klice ravrščene po prioriteti in kronološkem zaporedju. Vrste (kategorije) klica se na prikazovalniku ločijo vizualno in akustično. Prikazovalnik ima možnost programskega selekcioniranja (filtriranja) posameznih vrst (kategorij) klicev. Na dotik občutljiv prikazovalnik omogoča izvajanje operacij v odvisnosti od trenutnega stanja. Vgrajen RFID sprejemnik omogoča identifikacijo osebja v bolniški sobi in hkrati aktiviranje prisotnosti osebja v sobi.
Funkcijske lastnosti:
- adresni LON modul s kontrolno elektroniko za vse sobne klicne panele
- govorna komunikacija v vse prostore z aktivno prosotnostjo in sprejetim klicem
- govorna komunikacija v vse prostore ali postelje, ki so del klicnega sistema
- prikaz vseh klicev, sporočil, sprejetih klicev in prisotnosti. Barva ozadja na prrikazovalniku je odvisna od kategorije aktivnega klica (napr. klic reanimacije ima modro ozadje)
- sprejem klica z govorno komunikacijo
- govorna obvestila na celoten sistem, določen oddelek, prostor z aktivno prisotnostjo
- funkcija telefonskega aparata (klicni sistem mora biti povezan s sistemom telefonije) 
- nastavitev časovnika za klicne linije
- nastavljivi gumbi in bližnjice na prikazovalniku za hitrejše doseganje pogosto uporabljenih funkcij. Hkrati tudi za definiranje statusa sobe (umazana, soba v čiščenju)
- intuitivno upravljanje s prikazovalnikom občutljivim na dotik
- integrirana RFID antena registrira brezstično RFID kartico v bližini terminala. Informacija o kartici se posreduje strežniku za arhiviranje dogodkov sistema.
- brezstične kartice so lahko definirane za aktiviranje prosotnosti 1, prisotnost 2, servis ali prisotnost zdravnika
- brezstične definirane kot prosotnosti 1 ali prisotnost 2 omogočajo osebju aktiviranje 
prisotnosti
- listanje in obdelava prikazaih klicev
- prostoročna govorna komunikacija
- filter za različne kategorije klicev
- prikaz aktiviranih prisotnosti oddelka
- selektiven prikaz in posredovanje vseh morebitnih napak
- vklop/izklop združevanj med oddelki in skupinami
- tronivojsko nastavljanje glasnosti brnala za opozarjanje na klic v okviru dotičnega oddelka
- seznam: prisotnosti, sporočil, shranjenih klicev, napak
</t>
  </si>
  <si>
    <t xml:space="preserve">- funkcija gumba prisotnost je mogoče konfigurirati s konfiguracijskim programskim orodjem
- elektronika za kontrolo in eveluacijo:
6 enakovrednih, prosto nastavljivih klicnih linij za priklop klicnih panelov za postelje, sobo, sanitarni prostor skupaj z osvetljevalnim in pomirjevalnim svetlobnim indikatorjem
kontrolo in eveluacijo šestih barvnih svetlobnih polj sobne signalne svetilke
kontrolo eksternega zvočnika (na primer za toaletni prostor)
- posodobitev strojnega programa preko USB vrat s pomočjo USB flash pomnilnika (tip mini-B)
- izpolnjuje zahteve standarda DIN VDE 0834 del 1 in del 2
Sestava:
- integriran širokopasovni zvočnik in mikrofon
- barvni grafični na dotik občutljiv prikazovalnik v velikosti 5x8 cm z ločljivostjo 320x240 točk 
- membranska tipkovnica z:
klicno tipko, rdeče barve, z osvetljevalnim in pomirjevalnim LED svetlobnim indikatorjem
tipko prisotnosti , zelene barve, z osvetljevalnim in pomirjevalnim LED svetlobnim indikatorjem
tipko prisotnosti , rumene barve, z osvetljevalnim in pomirjevalnim LED svetlobnim indikatorjem
prosto nastavljivo klicno tipko, modre barve s simbolom S, z osvetljevalnim in pomirjevalnim LED svetlobnim indikatorjem (za posebne klice, na primer reanimacijo)
tipka za odgovor/sprejem, sive barve, z LED indikatorjem
LED svetlobni indikator za prikaz aktivnih klicev
- integriran RFID sprejemnik v skladu z ISO/IEC 15693, frekvenca 13.56 MHz
- USB vrata (tip mini-B) za posodobitev strojnega programa
- IP zaščita: IP40
- dimenzije (ŠxVxG) 95x218x21 mm
- ohišje iz bele protimikrobne ABS plastike (RAL 9016)</t>
  </si>
  <si>
    <t xml:space="preserve">Panel klica
Klicni panel za aktiviranje klica namenjen za priklop na vhodno klicno linijo sobne elektronike.
Funkcijske lastnosti:
- rdeča klicna tipka s simbolom sestre
- osvetljevalni in pomirjevalni svetlobni indikator
- IP zaščita: IP 42
- izpolnjuje zahteve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Panel klica potezni
Klicni panel za aktiviranje klica prek vrvice namenjen za priklop na vhodno klicno linijo sobne elektronike.
Funkcijske lastnosti:
- tipkalo z aktiviranjem klica prek vrvice
- 3 m rdeča vrvica z dvema rdečima ročajema, protimikrobna 
- pomirjevalni svetlobni indikator
- funkcijske lastnosti panela se nastavijo z ustreznimi vtičniki
- IP zaščita: IP 42
- izpolnjuje zahteve standarda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Panel klica in reseta
Panel za aktiviranje in prekinitev klica namenjen za priklop na vhodno klicno linijo sobne elektronike.
Funkcijske lastnosti:
- rdeča klicna tipka s simbolom sestre
- zelena tipka s simbolom za prekinitev
- osvetljevalni in pomirjevalni svetlobni indikator
- IP zaščita: IP 40
- izpolnjuje zahteve standarda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Panel reseta
Panel za prekinitev klica namenjen za priklop na vhodno klicno linijo sobne elektronike.
Funkcijske lastnosti:
- zelena tipka s simbolom za prekinitev
- osvetljevalni in pomirjevalni svetlobni indikator
- IP zaščita: IP 40
- izpolnjuje zahteve standarda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Ročno tipkalo 1KT, 2LT
Ročno tipkalo za aktiviranje klica in upravljanje drugih zunanjih naprav (luči).
Funkcijske lastnosti:
- DIN VDE nadzorovanje klicnega panela
- otipljiva 3D folijska tipkovnica, tipke so delujoče po celotni površini
- kontrola luči prek relejev skladno z DIN EN 60669-2-1/2 in uporabo SELV napetosti  
- 15 polni Sub-D konektor, ki se iz vtičnice izvleče iz vseh strani
- izpolnjuje zahteve standarda DIN VDE 0834 del 1 in del 2
- področje zaščite: A
- IP zaščita: IP 54
Sestava:
- folijska 3D membranska tipkovnica
- rdeča tipka za klic sestre z VDE nadzorom 
- osvetljevalni in pomirjevalni svetlobni indikator
- rumeni tipki za vklop bralne in splošne razsvetljave
- 3 m fleksibilni kabel s sub-D 15 polnim konektorjem
- ohišje folijska tipkovnica, kabel, vtikač izdelan iz protimikrobnega materialal 
- dimenzije (ŠxVxG) 62x134x20 mm
- teža 147g
- ohišje/pokrov iz bele protimikrobne ABS plastike (RAL 9016)
- odporno na čistila uporabljena v zdravstvu</t>
  </si>
  <si>
    <t xml:space="preserve">Nosilec ročnega tipkala
Nosilec za hranjenje VarioLine ročnih tipkal tipkal. Montaža je mogoča na steno ali posteljno omarico.
Funkcijske lastnosti:
- hranjenje VarioLine prenosnih tipkal
- v povezavi z nosilcem se poveča jakost audio signala na aparatu pacienta
Sestava:
- ohišje iz bele protimikrobne ABS plastike (RAL 9016) </t>
  </si>
  <si>
    <t xml:space="preserve">Adapter za medicinsko letev
Adapter za montažo (namestitev) nosilca ročnega tipkala na medicinsko letev.
Funkcijske lastnosti:
- montaža nosilca na medicinsko letev
Sestava:
- kovinski nosilec v beli barvi (RAL 9016) </t>
  </si>
  <si>
    <t xml:space="preserve">Nadometno distribucijsko ohišje
Nadometno ohišje za montažo sobne elektronike in vezavo podatkovnega vodila.
Funkcijske lastnosti:
- zaščita inštalacije pred zunanjimi vplivi (kemijskimi, toplotnimi ipd.)
Sestava:
- IP zaščita: IP20
- ohišje/pokrov iz bele ABS plastike RAL 9010
- vijačna pritrditev pokrova
- dimenzije (ŠxV) 110x150x75 mm</t>
  </si>
  <si>
    <t xml:space="preserve">TCP/IP prehod 
Je glavna enota oddelka, ki nadzira delovanje vseh LON modulov na oddelku in povezuje LON podatkovno vodilom znotraj oddelkov z LAN vodilom med oddelki in Care Com strežnikom. Vključuje tudi funkcije drugih LON elementov in s tem dodatno povečuje funkcionalnost sistema.
Funkcijske lastnosti:
- povezava z drugimi TCP/IP vmesniki preko LON ali LAN
- 2 LON podatkovna segmenta
- galvasnko ločen podatkovni ojačevalnik za posamezni segment
- kontrolna enota za govorno komunikacijo znotraj oddelka ali med oddelki 
- stikalo za LAN vrata 1, 2 in 3
- nadzor do 119 elementov oddelka
- nadzor do 10 elementov centralnega omrežja, ki so dodeljeni TCP/IP prehodu
- spominski prostor za konfiguracijske podatke oddelka
- govorna komunikacija med oddelku po VoIP, maksimalno dve povezavi preko posameznega prehoda
- 5 analognih audio kanalov znotraj oddelka, 1 audio kanal za centralno omrežje
- RS232 vrata
- RS485 vrata
- 4 brezpotencialni vhodi
- 1 izhod za prikaz napake
- konfiguracija prek programskega paketa ZetLon in NetInst
- potrebuje permanenten IP naslov
Sestava:
- montaža na standardno DIN letev 35x7.5 mm
- napajanje 24 VDC/max. 12 A
- tokovna poraba TCP/IP prehoda: 190 mA v mirovanju, 350 mA v aktivnem stanju
- izpolnjuje zahteve standarda DIN VDE 0834 del 1 in del 2
- IP zaščita: IP 00
- dimenzije (ŠxVxG) 246x50x128 mm
- ohišje iz ABS plastike zelene barve</t>
  </si>
  <si>
    <t xml:space="preserve">Napajalnik 230VAC/27VDC-9A
Napajenje sistem z SELV (varnostno ekstra nizko napetostjo), prilagojen zahtevam klicnih sistemov.
Funkcijske lastnosti:
- vhod: 230VAC, 1.2A, 47-63Hz
- izhod: 27VDC, 9A (kratkostični tok 10.7 A), SELV (razred zaščite III)
- galvanska ločitev izhoda od ohišja in omrežja
- stabilizirana napetost, zaščita pred kratkim stikom
- izpolnjuje varnostni standard: VDE 0834, EN 62368-1
- izpolnjuje EMC standard: EN 61000-6-1, EN 61000-6-3
- stopnja varnostne zaščite: I
- IP zaščita: IP20
Sestava:
- dimenzije (ŠxVxG) 70x133x136 mm
- pritrditev na standardno DIN letvico  </t>
  </si>
  <si>
    <t xml:space="preserve">Ohišje za napajalnik in/ali TCP/IP prehod
Prazna ohišje s standardno DIN-letev 35 x 15 mm za
montaža centralnih modulov/komponent.
Funkcijske lastnosti:
- možna montaža DIN letve
- dimenzije (ŠxVxG)  400 x 432 x 185 mm
- teža 3.1 kg</t>
  </si>
  <si>
    <t xml:space="preserve">Telekomunikacijski vodnik s plastično izolacijo in Cu vodnikom HALOGENFREE</t>
  </si>
  <si>
    <t xml:space="preserve"> IY(St)Y 4x2x0.8 mm</t>
  </si>
  <si>
    <t xml:space="preserve"> IY(St)Y 10x2x0.6 mm</t>
  </si>
  <si>
    <t xml:space="preserve"> IY(St)Y 8x2x0.6 mm</t>
  </si>
  <si>
    <t xml:space="preserve"> IY(St)Y 4x2x0.6 mm</t>
  </si>
  <si>
    <t xml:space="preserve"> IY(St)Y 2x2x0.6 mm</t>
  </si>
  <si>
    <t xml:space="preserve"> NHXH  2x4 mm²</t>
  </si>
  <si>
    <t xml:space="preserve"> F/FTP cat 6</t>
  </si>
  <si>
    <r>
      <rPr>
        <sz val="10"/>
        <rFont val="Arial Narrow"/>
        <family val="2"/>
        <charset val="238"/>
      </rPr>
      <t xml:space="preserve"> plastična rebrasta cev Ø</t>
    </r>
    <r>
      <rPr>
        <sz val="9"/>
        <rFont val="Arial Narrow"/>
        <family val="2"/>
        <charset val="238"/>
      </rPr>
      <t xml:space="preserve">16mm</t>
    </r>
  </si>
  <si>
    <r>
      <rPr>
        <sz val="10"/>
        <rFont val="Arial Narrow"/>
        <family val="2"/>
        <charset val="238"/>
      </rPr>
      <t xml:space="preserve"> plastična rebrasta cev Ø</t>
    </r>
    <r>
      <rPr>
        <sz val="9"/>
        <rFont val="Arial Narrow"/>
        <family val="2"/>
        <charset val="238"/>
      </rPr>
      <t xml:space="preserve">32mm</t>
    </r>
  </si>
  <si>
    <t xml:space="preserve">Drobni instalacijski material, slepi pokrovi…</t>
  </si>
  <si>
    <t xml:space="preserve">Montaža in vezava elementov  </t>
  </si>
  <si>
    <t xml:space="preserve">Konfiguracija sistema po želji porabnika, vključitev in integracija v obstoječi sistem, konfiguracija grafičnih elementov v programu mediGraph
</t>
  </si>
  <si>
    <t xml:space="preserve">Spuščanje v pogon, preizkus delovanja</t>
  </si>
  <si>
    <t xml:space="preserve">Šolanje uporabnika, navodila za uporabo
</t>
  </si>
  <si>
    <t xml:space="preserve">Načrt izvedenih del
</t>
  </si>
  <si>
    <t xml:space="preserve">Transportni stroški
</t>
  </si>
  <si>
    <t xml:space="preserve">KLICNI IN KOMUNIKACIJSKI SISTEM  - SKUPAJ</t>
  </si>
  <si>
    <t xml:space="preserve">5.</t>
  </si>
  <si>
    <t xml:space="preserve">VIDEO NADZOR </t>
  </si>
  <si>
    <t xml:space="preserve">IP camera HiK 4 megapixel , Dome Outdoor, 1/3" Progressive CMOS,H265+, H265, H264+ H264 ,  2560x1440@30fps, 2,8 mm lens  , auto-iris, 0.01 Lux@F1.2,  0 Lux@IR, ICR, do 30m IR Range, outdoor IP67 IK10, SLOT za SD kartico do 128Gb, DC12V/PoE, 3D DNR, WDR 120dB , BLC , Onvif, (kot npr. HIKVISION DS-2CD 2143G0-I ) </t>
  </si>
  <si>
    <t xml:space="preserve">Podnožje kamere (kot npr. DS-DS-1280ZJ-DM18)</t>
  </si>
  <si>
    <t xml:space="preserve">IP snemalna naprava HiK 8-CH , H265,, H264, H264+, do 8MP resolution recording, Max 16x IP kamere, izhod HDMI 4K(3840 x 2160 ) &amp; VGA  resolucije , 2 x SATA interface ( HDD do 6Tb ), brez HDD , 1x USB 2.0 in 1 x USB  3.0 , Alarm In/Out - 4/1 , Onvif , podpira tudi Android , iPAD2 , Iphone (kot npr. DS-7616NI-K2)</t>
  </si>
  <si>
    <t xml:space="preserve">Trdi disk WD 6TB SATA 4, 64MB WD20PURX</t>
  </si>
  <si>
    <t xml:space="preserve">Mrežno stikalo (switch) 16 portno Industrijsko oblikovano mrežno stikalo, Gigabit PoE + Switch. 16x 10/100 Mbps PoE Ethernet ports.2x Gigabit uplink Ethernet port in 2x Gigabit uplink SFP optični port.Vsak port omogoča do 30W izhodne moči, max. 380W. (Npr. UTEPO UTP7216E-POE)</t>
  </si>
  <si>
    <t xml:space="preserve">Mrežni delilnik (patch panel) 24 x RJ45 priključkov, 19"</t>
  </si>
  <si>
    <t xml:space="preserve">Patch kabli l=0,5m</t>
  </si>
  <si>
    <t xml:space="preserve">Patch kabli l=3m</t>
  </si>
  <si>
    <t xml:space="preserve">Dobava in montaža kabla v IST ceveh, komplet </t>
  </si>
  <si>
    <t xml:space="preserve">UTP (4x2x0,22 mm2) CAT 6</t>
  </si>
  <si>
    <t xml:space="preserve">Dobava in montaža instalacijske cevi za polaganje podomet</t>
  </si>
  <si>
    <t xml:space="preserve">I.C. 13,5mm</t>
  </si>
  <si>
    <t xml:space="preserve">Montaža opreme:
- montaža, vezava in naslavljanje elementov na pripravljeno instalacijo,  
- parametriranje sistema,
- preizkus sistema,
- spuščanje sistema v pogon,
- predaja sistema in poučitev uporabnika.                                                                                                                                                                                                                                                        </t>
  </si>
  <si>
    <t xml:space="preserve">Prevozni in manipulativni stroški, drobni material, nepredvideno, </t>
  </si>
  <si>
    <t xml:space="preserve">VIDEO NADZOR   - SKUPAJ</t>
  </si>
  <si>
    <t xml:space="preserve">6.</t>
  </si>
  <si>
    <t xml:space="preserve">VSTOPNA KONTROLA</t>
  </si>
  <si>
    <r>
      <rPr>
        <sz val="10"/>
        <rFont val="Arial CE"/>
        <family val="2"/>
        <charset val="238"/>
      </rPr>
      <t xml:space="preserve">Pristopni kontroler, dvokanalni, na katerega lahko priključimo</t>
    </r>
    <r>
      <rPr>
        <b val="true"/>
        <sz val="10"/>
        <rFont val="Arial CE"/>
        <family val="0"/>
        <charset val="238"/>
      </rPr>
      <t xml:space="preserve"> 2 vrata in 2 čitalca</t>
    </r>
    <r>
      <rPr>
        <sz val="10"/>
        <rFont val="Arial CE"/>
        <family val="2"/>
        <charset val="238"/>
      </rPr>
      <t xml:space="preserve">. Vmesnik Ethernet 10/100, podpora širokemu naboru čitalcev kartic RFID, pametnih kartic in magnetnih kartic. (kompatibilen obstoječem sistemu na območju UKC Maribor, enakovredno kot npr. Špica DOXCTR-2)</t>
    </r>
  </si>
  <si>
    <t xml:space="preserve">Čitalnik brezkontaktnih kartic (125kHz, H4000) čitalna razdalja 20cm, zunanje napajanje </t>
  </si>
  <si>
    <t xml:space="preserve">Tipka - gobica za odpiranje vrat (enostavno odpiranje)</t>
  </si>
  <si>
    <t xml:space="preserve">Brezkontaktna ISO kartica, 125kHz, H4000, s tiskom številke</t>
  </si>
  <si>
    <t xml:space="preserve">Vezava na obstoječi programski paket  za kontrolo pristopa, podpora različnih orabnikov, SQL baza, navidezno neomejeno število uporabnikov in čitalcev, različni komunikacijski kanali (RS485, LAN) za različne lokacije, , avtomatsko generiranje skupine pristopa, prosto programiranje makrojev za napredne uporabnike </t>
  </si>
  <si>
    <t xml:space="preserve">Električna ključavnica, trajna odprtost (DC12V)- majhna  poraba</t>
  </si>
  <si>
    <t xml:space="preserve">Vgradnja opreme v komunikacijsko vozlišče</t>
  </si>
  <si>
    <t xml:space="preserve">16 x 10/100/1000 Port switch 
16-portno Fast Ethernet stikalo, 2x slot za mini Gbic. </t>
  </si>
  <si>
    <t xml:space="preserve">Preklopnik 2/1 za miš, tipkovnico in monitor </t>
  </si>
  <si>
    <t xml:space="preserve">Dobava in montaža kablov</t>
  </si>
  <si>
    <r>
      <rPr>
        <sz val="10"/>
        <rFont val="Arial CE"/>
        <family val="2"/>
        <charset val="238"/>
      </rPr>
      <t xml:space="preserve">UTP 4x2x0,6 mm</t>
    </r>
    <r>
      <rPr>
        <vertAlign val="superscript"/>
        <sz val="10"/>
        <rFont val="Arial CE"/>
        <family val="2"/>
        <charset val="238"/>
      </rPr>
      <t xml:space="preserve">2</t>
    </r>
  </si>
  <si>
    <r>
      <rPr>
        <sz val="10"/>
        <rFont val="Arial CE"/>
        <family val="2"/>
        <charset val="238"/>
      </rPr>
      <t xml:space="preserve">NHXMH-J 3x1,5mm</t>
    </r>
    <r>
      <rPr>
        <vertAlign val="superscript"/>
        <sz val="10"/>
        <rFont val="Arial CE"/>
        <family val="2"/>
        <charset val="238"/>
      </rPr>
      <t xml:space="preserve">2</t>
    </r>
  </si>
  <si>
    <t xml:space="preserve">Delo na sistemu</t>
  </si>
  <si>
    <t xml:space="preserve">-  parametriranje sistema,
- spuščanje sistema v pogon,
- preizkus sistema,
- primopredaja sistema in poučitev uprabnika          </t>
  </si>
  <si>
    <t xml:space="preserve">Opomba!</t>
  </si>
  <si>
    <t xml:space="preserve">Sistem mora biti prosto programabilen, tako da ima naročnik naknadno sam možnost preprogramiranja</t>
  </si>
  <si>
    <t xml:space="preserve">VSTOPNA KONTROLA  - SKUPAJ</t>
  </si>
  <si>
    <t xml:space="preserve">7.</t>
  </si>
  <si>
    <t xml:space="preserve">VIDEO DOMOFON</t>
  </si>
  <si>
    <t xml:space="preserve">Barvni video domofon v sestavi:
2x video kamera z pozivnim modulom 
1x video monitor
2x tipka
1x centrala videodomofona
enakovredno kot npr.: TCS</t>
  </si>
  <si>
    <t xml:space="preserve">Podnožje monitorja s slušalko - namizno</t>
  </si>
  <si>
    <t xml:space="preserve">Dobava in montaža kabla delno po kabelski polici, delno v IST kanalih, delno po priponah, delno podometno, ….., komplet</t>
  </si>
  <si>
    <t xml:space="preserve">FTP CAT 6</t>
  </si>
  <si>
    <t xml:space="preserve">Montaža opreme:
- montaža, vezava in označevanje elementov na pripravljeno instalacijo,  
- spuščanje sistema v pogon,
- preizkus sistema,
- primopredaja sistema in poučitev uprabnika          </t>
  </si>
  <si>
    <t xml:space="preserve">VIDEO DOMOFON  - SKUPAJ</t>
  </si>
  <si>
    <t xml:space="preserve">8.</t>
  </si>
  <si>
    <t xml:space="preserve">INSTALACIJA TV</t>
  </si>
  <si>
    <t xml:space="preserve">Dobava in montaža materiala</t>
  </si>
  <si>
    <t xml:space="preserve">Omarica N/O kovinska 800x600x250mm</t>
  </si>
  <si>
    <t xml:space="preserve">Plastična N/O ali P/O doza 15 * 11 * 07</t>
  </si>
  <si>
    <t xml:space="preserve">Distribucijski ojačevalnik, 124 dBuV, Lokalno napajan</t>
  </si>
  <si>
    <t xml:space="preserve">2 vejni UBB delilnik (5-2150MHz) mali</t>
  </si>
  <si>
    <t xml:space="preserve">4 vejni UBB odcepnik 14dB(5-2150MHz)mali</t>
  </si>
  <si>
    <t xml:space="preserve">Zaključnu upor F 75 ohm</t>
  </si>
  <si>
    <t xml:space="preserve">F priključek CRIMP za 6.6mm kable</t>
  </si>
  <si>
    <t xml:space="preserve">F priključek za krimp. Za Koaks.11</t>
  </si>
  <si>
    <t xml:space="preserve">Koaks.11mm,Al/PE/Al,56%SnCu,11dB@800MHz,črn</t>
  </si>
  <si>
    <t xml:space="preserve">KABEL KOAKS. SAMOGASNI GI 17.8dB/800/100m</t>
  </si>
  <si>
    <t xml:space="preserve">FM/TV stenska vtičnica, IEC/IEC</t>
  </si>
  <si>
    <t xml:space="preserve">Zagon sistema</t>
  </si>
  <si>
    <t xml:space="preserve">Drobni instalacijski material 
</t>
  </si>
  <si>
    <t xml:space="preserve">Brezšivne plastificirane cevi, položene podometno, komplet s pritrdilnim priborom, fi 16 mm</t>
  </si>
  <si>
    <t xml:space="preserve">OPOMBE : 
- Interni promo kanali delujejo samo v kombinaciji z DVB-T HD kompatibilnimi TV sprejemniki </t>
  </si>
  <si>
    <t xml:space="preserve">INSTALACIJA TV  - SKUPAJ</t>
  </si>
  <si>
    <t xml:space="preserve">REKAPITULACIJA</t>
  </si>
  <si>
    <t xml:space="preserve">A.</t>
  </si>
  <si>
    <t xml:space="preserve">MOČNOSTNE ELEKTRIČNE INSTALACIJE   - SKUPAJ</t>
  </si>
  <si>
    <t xml:space="preserve">VIDEO NADZOR</t>
  </si>
  <si>
    <t xml:space="preserve">SIGNALNE IN KOMUNIKACIJSKE INSTALACIJE   - SKUPAJ</t>
  </si>
  <si>
    <t xml:space="preserve">ELEKTRO INSTALACIJE SKUPAJ</t>
  </si>
</sst>
</file>

<file path=xl/styles.xml><?xml version="1.0" encoding="utf-8"?>
<styleSheet xmlns="http://schemas.openxmlformats.org/spreadsheetml/2006/main">
  <numFmts count="10">
    <numFmt numFmtId="164" formatCode="General"/>
    <numFmt numFmtId="165" formatCode="_-* #,##0.00\ _S_I_T_-;\-* #,##0.00\ _S_I_T_-;_-* \-??\ _S_I_T_-;_-@_-"/>
    <numFmt numFmtId="166" formatCode="@"/>
    <numFmt numFmtId="167" formatCode="#,##0"/>
    <numFmt numFmtId="168" formatCode="_-* #,##0.00\ [$EUR]_-;\-* #,##0.00\ [$EUR]_-;_-* \-??\ [$EUR]_-;_-@_-"/>
    <numFmt numFmtId="169" formatCode="_-* #,##0.00&quot; SIT&quot;_-;\-* #,##0.00&quot; SIT&quot;_-;_-* \-??&quot; SIT&quot;_-;_-@_-"/>
    <numFmt numFmtId="170" formatCode="_-* #,##0.00\ _€_-;\-* #,##0.00\ _€_-;_-* \-??\ _€_-;_-@_-"/>
    <numFmt numFmtId="171" formatCode="#,##0.00&quot; €&quot;"/>
    <numFmt numFmtId="172" formatCode="0"/>
    <numFmt numFmtId="173" formatCode="0.00"/>
  </numFmts>
  <fonts count="21">
    <font>
      <sz val="10"/>
      <name val="Arial CE"/>
      <family val="0"/>
      <charset val="238"/>
    </font>
    <font>
      <sz val="10"/>
      <name val="Arial"/>
      <family val="0"/>
    </font>
    <font>
      <sz val="10"/>
      <name val="Arial"/>
      <family val="0"/>
    </font>
    <font>
      <sz val="10"/>
      <name val="Arial"/>
      <family val="0"/>
    </font>
    <font>
      <sz val="10"/>
      <name val="MS Sans Serif"/>
      <family val="2"/>
      <charset val="238"/>
    </font>
    <font>
      <sz val="10"/>
      <name val="Arial"/>
      <family val="2"/>
      <charset val="238"/>
    </font>
    <font>
      <sz val="10"/>
      <name val="Arial Narrow"/>
      <family val="2"/>
      <charset val="238"/>
    </font>
    <font>
      <b val="true"/>
      <sz val="10"/>
      <name val="Arial Narrow"/>
      <family val="2"/>
      <charset val="238"/>
    </font>
    <font>
      <b val="true"/>
      <i val="true"/>
      <sz val="9"/>
      <name val="Arial Narrow"/>
      <family val="2"/>
      <charset val="238"/>
    </font>
    <font>
      <sz val="10"/>
      <name val="Arial Narrow"/>
      <family val="2"/>
    </font>
    <font>
      <sz val="10"/>
      <name val="Calibri"/>
      <family val="2"/>
      <charset val="238"/>
    </font>
    <font>
      <sz val="12"/>
      <name val="Times New Roman"/>
      <family val="1"/>
    </font>
    <font>
      <b val="true"/>
      <sz val="9"/>
      <name val="Arial Narrow"/>
      <family val="2"/>
      <charset val="238"/>
    </font>
    <font>
      <sz val="9"/>
      <name val="Arial Narrow"/>
      <family val="2"/>
      <charset val="238"/>
    </font>
    <font>
      <b val="true"/>
      <sz val="10"/>
      <color rgb="FF993300"/>
      <name val="Arial Narrow"/>
      <family val="2"/>
      <charset val="238"/>
    </font>
    <font>
      <sz val="10"/>
      <name val="Arial CE"/>
      <family val="2"/>
      <charset val="238"/>
    </font>
    <font>
      <b val="true"/>
      <sz val="10"/>
      <name val="Arial CE"/>
      <family val="0"/>
      <charset val="238"/>
    </font>
    <font>
      <vertAlign val="superscript"/>
      <sz val="10"/>
      <name val="Arial CE"/>
      <family val="2"/>
      <charset val="238"/>
    </font>
    <font>
      <sz val="8"/>
      <name val="Arial CE"/>
      <family val="2"/>
      <charset val="238"/>
    </font>
    <font>
      <b val="true"/>
      <sz val="10"/>
      <name val="Arial"/>
      <family val="2"/>
      <charset val="238"/>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8"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6" fontId="6" fillId="0" borderId="1" xfId="0" applyFont="true" applyBorder="true" applyAlignment="true" applyProtection="true">
      <alignment horizontal="left" vertical="top" textRotation="0" wrapText="false" indent="0" shrinkToFit="false"/>
      <protection locked="true" hidden="false"/>
    </xf>
    <xf numFmtId="166" fontId="8"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right" vertical="bottom" textRotation="0" wrapText="true" indent="0" shrinkToFit="false"/>
      <protection locked="true" hidden="false"/>
    </xf>
    <xf numFmtId="167" fontId="8" fillId="0" borderId="1" xfId="15" applyFont="true" applyBorder="true" applyAlignment="true" applyProtection="true">
      <alignment horizontal="general" vertical="bottom" textRotation="0" wrapText="true" indent="0" shrinkToFit="false"/>
      <protection locked="true" hidden="false"/>
    </xf>
    <xf numFmtId="168" fontId="8" fillId="0" borderId="1" xfId="15" applyFont="true" applyBorder="true" applyAlignment="true" applyProtection="true">
      <alignment horizontal="center" vertical="bottom" textRotation="0" wrapText="true" indent="0" shrinkToFit="false"/>
      <protection locked="false" hidden="false"/>
    </xf>
    <xf numFmtId="168" fontId="8" fillId="0" borderId="1" xfId="17"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left" vertical="top" textRotation="0" wrapText="false" indent="0" shrinkToFit="false"/>
      <protection locked="true" hidden="false"/>
    </xf>
    <xf numFmtId="166" fontId="7"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general" vertical="bottom" textRotation="0" wrapText="true" indent="0" shrinkToFit="false"/>
      <protection locked="true" hidden="false"/>
    </xf>
    <xf numFmtId="168" fontId="6" fillId="0" borderId="0" xfId="15" applyFont="true" applyBorder="true" applyAlignment="true" applyProtection="true">
      <alignment horizontal="center" vertical="bottom" textRotation="0" wrapText="true" indent="0" shrinkToFit="false"/>
      <protection locked="false" hidden="false"/>
    </xf>
    <xf numFmtId="168" fontId="6" fillId="0" borderId="0" xfId="17" applyFont="true" applyBorder="true" applyAlignment="true" applyProtection="true">
      <alignment horizontal="center" vertical="bottom" textRotation="0" wrapText="true" indent="0" shrinkToFit="false"/>
      <protection locked="false" hidden="false"/>
    </xf>
    <xf numFmtId="168"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false" hidden="false"/>
    </xf>
    <xf numFmtId="168" fontId="6" fillId="0" borderId="0" xfId="17" applyFont="true" applyBorder="true" applyAlignment="true" applyProtection="true">
      <alignment horizontal="general" vertical="bottom" textRotation="0" wrapText="false" indent="0" shrinkToFit="false"/>
      <protection locked="false" hidden="false"/>
    </xf>
    <xf numFmtId="168" fontId="6" fillId="0" borderId="0" xfId="15" applyFont="true" applyBorder="true" applyAlignment="true" applyProtection="true">
      <alignment horizontal="general" vertical="bottom" textRotation="0" wrapText="true" indent="0" shrinkToFit="false"/>
      <protection locked="true" hidden="false"/>
    </xf>
    <xf numFmtId="166" fontId="6" fillId="0" borderId="2" xfId="0" applyFont="true" applyBorder="true" applyAlignment="true" applyProtection="true">
      <alignment horizontal="left" vertical="top" textRotation="0" wrapText="fals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7" fontId="6" fillId="0" borderId="3" xfId="15" applyFont="true" applyBorder="true" applyAlignment="true" applyProtection="true">
      <alignment horizontal="general" vertical="bottom" textRotation="0" wrapText="true" indent="0" shrinkToFit="false"/>
      <protection locked="true" hidden="false"/>
    </xf>
    <xf numFmtId="168" fontId="6" fillId="0" borderId="3" xfId="0" applyFont="true" applyBorder="true" applyAlignment="true" applyProtection="true">
      <alignment horizontal="right" vertical="bottom" textRotation="0" wrapText="true" indent="0" shrinkToFit="false"/>
      <protection locked="false" hidden="false"/>
    </xf>
    <xf numFmtId="168" fontId="6" fillId="0" borderId="4"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7" fontId="6" fillId="0" borderId="0" xfId="0" applyFont="true" applyBorder="false" applyAlignment="true" applyProtection="true">
      <alignment horizontal="general" vertical="bottom" textRotation="0" wrapText="true" indent="0" shrinkToFit="false"/>
      <protection locked="true" hidden="false"/>
    </xf>
    <xf numFmtId="168" fontId="6" fillId="0" borderId="0" xfId="0" applyFont="true" applyBorder="false" applyAlignment="true" applyProtection="true">
      <alignment horizontal="right" vertical="bottom" textRotation="0" wrapText="true" indent="0" shrinkToFit="false"/>
      <protection locked="false" hidden="false"/>
    </xf>
    <xf numFmtId="168" fontId="6"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8" fontId="6" fillId="0" borderId="0" xfId="0" applyFont="true" applyBorder="true" applyAlignment="true" applyProtection="true">
      <alignment horizontal="right" vertical="bottom" textRotation="0" wrapText="true" indent="0" shrinkToFit="false"/>
      <protection locked="false" hidden="false"/>
    </xf>
    <xf numFmtId="168" fontId="6" fillId="0" borderId="0" xfId="0" applyFont="true" applyBorder="true" applyAlignment="true" applyProtection="true">
      <alignment horizontal="left" vertical="bottom" textRotation="0" wrapText="true" indent="0" shrinkToFit="false"/>
      <protection locked="false" hidden="false"/>
    </xf>
    <xf numFmtId="166" fontId="7" fillId="0" borderId="2" xfId="0" applyFont="true" applyBorder="true" applyAlignment="true" applyProtection="true">
      <alignment horizontal="left" vertical="top" textRotation="0" wrapText="fals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right" vertical="bottom" textRotation="0" wrapText="false" indent="0" shrinkToFit="false"/>
      <protection locked="true" hidden="false"/>
    </xf>
    <xf numFmtId="167" fontId="7" fillId="0" borderId="3" xfId="15" applyFont="true" applyBorder="true" applyAlignment="true" applyProtection="true">
      <alignment horizontal="general" vertical="bottom" textRotation="0" wrapText="true" indent="0" shrinkToFit="false"/>
      <protection locked="true" hidden="false"/>
    </xf>
    <xf numFmtId="168" fontId="7" fillId="0" borderId="3" xfId="0" applyFont="true" applyBorder="true" applyAlignment="true" applyProtection="true">
      <alignment horizontal="right" vertical="bottom" textRotation="0" wrapText="true" indent="0" shrinkToFit="false"/>
      <protection locked="false" hidden="false"/>
    </xf>
    <xf numFmtId="168" fontId="7" fillId="0" borderId="4" xfId="0" applyFont="true" applyBorder="true" applyAlignment="true" applyProtection="true">
      <alignment horizontal="left" vertical="bottom" textRotation="0" wrapText="true" indent="0" shrinkToFit="false"/>
      <protection locked="false" hidden="false"/>
    </xf>
    <xf numFmtId="168"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70" fontId="6" fillId="0" borderId="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true" applyAlignment="true" applyProtection="true">
      <alignment horizontal="right" vertical="top" textRotation="0" wrapText="false" indent="0" shrinkToFit="false"/>
      <protection locked="true" hidden="false"/>
    </xf>
    <xf numFmtId="171" fontId="6" fillId="0" borderId="0" xfId="0" applyFont="tru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general" vertical="top"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71"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2" fontId="6" fillId="0" borderId="0" xfId="26" applyFont="true" applyBorder="true" applyAlignment="true" applyProtection="true">
      <alignment horizontal="right" vertical="top" textRotation="0" wrapText="false" indent="0" shrinkToFit="false"/>
      <protection locked="true" hidden="false"/>
    </xf>
    <xf numFmtId="171" fontId="6"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68" fontId="6" fillId="0" borderId="0" xfId="15" applyFont="true" applyBorder="true" applyAlignment="true" applyProtection="tru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15"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73" fontId="6" fillId="0" borderId="0" xfId="0" applyFont="true" applyBorder="false" applyAlignment="true" applyProtection="true">
      <alignment horizontal="general" vertical="top" textRotation="0" wrapText="true" indent="0" shrinkToFit="false"/>
      <protection locked="true" hidden="false"/>
    </xf>
    <xf numFmtId="173"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6" fillId="0" borderId="0" xfId="25" applyFont="true" applyBorder="true" applyAlignment="true" applyProtection="true">
      <alignment horizontal="left" vertical="top" textRotation="0" wrapText="true" indent="0" shrinkToFit="false"/>
      <protection locked="true" hidden="false"/>
    </xf>
    <xf numFmtId="173" fontId="6" fillId="0" borderId="0" xfId="25"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true" indent="0" shrinkToFit="false"/>
      <protection locked="true" hidden="false"/>
    </xf>
    <xf numFmtId="168" fontId="7" fillId="0" borderId="0" xfId="0" applyFont="true" applyBorder="true" applyAlignment="true" applyProtection="true">
      <alignment horizontal="right" vertical="bottom" textRotation="0" wrapText="true" indent="0" shrinkToFit="false"/>
      <protection locked="false" hidden="false"/>
    </xf>
    <xf numFmtId="168" fontId="7" fillId="0" borderId="0" xfId="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top" textRotation="0" wrapText="true" indent="0" shrinkToFit="false"/>
      <protection locked="false" hidden="false"/>
    </xf>
    <xf numFmtId="164" fontId="6" fillId="0" borderId="0" xfId="20" applyFont="true" applyBorder="true" applyAlignment="true" applyProtection="true">
      <alignment horizontal="left" vertical="top" textRotation="0" wrapText="true" indent="0" shrinkToFit="false"/>
      <protection locked="fals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5" fillId="0" borderId="0" xfId="22" applyFont="true" applyBorder="true" applyAlignment="true" applyProtection="true">
      <alignment horizontal="general" vertical="top" textRotation="0" wrapText="true" indent="0" shrinkToFit="false"/>
      <protection locked="true" hidden="false"/>
    </xf>
    <xf numFmtId="164" fontId="15" fillId="0" borderId="0" xfId="22" applyFont="true" applyBorder="true" applyAlignment="true" applyProtection="true">
      <alignment horizontal="general" vertical="top" textRotation="0" wrapText="true" indent="0" shrinkToFit="false"/>
      <protection locked="true" hidden="false"/>
    </xf>
    <xf numFmtId="164" fontId="18" fillId="0" borderId="0" xfId="22" applyFont="true" applyBorder="true" applyAlignment="true" applyProtection="true">
      <alignment horizontal="general" vertical="top" textRotation="0" wrapText="true" indent="0" shrinkToFit="false"/>
      <protection locked="true" hidden="false"/>
    </xf>
    <xf numFmtId="164" fontId="5" fillId="0" borderId="0" xfId="23"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 fillId="0" borderId="0" xfId="24" applyFont="true" applyBorder="false" applyAlignment="true" applyProtection="true">
      <alignment horizontal="general" vertical="bottom" textRotation="0" wrapText="true" indent="0" shrinkToFit="false"/>
      <protection locked="true" hidden="false"/>
    </xf>
    <xf numFmtId="164" fontId="19" fillId="0" borderId="0" xfId="24"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20" fillId="0" borderId="0" xfId="24" applyFont="true" applyBorder="fals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0" fillId="0" borderId="0" xfId="24" applyFont="true" applyBorder="false" applyAlignment="true" applyProtection="tru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tru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false" hidden="false"/>
    </xf>
    <xf numFmtId="168" fontId="7" fillId="0" borderId="0" xfId="17"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avadno 3" xfId="22"/>
    <cellStyle name="Navadno_Popis_LENA_LEVEC_PGD" xfId="23"/>
    <cellStyle name="Navadno_TUS_Planet popis" xfId="24"/>
    <cellStyle name="Normal_04-033- NPK POPIS PZR-E" xfId="25"/>
    <cellStyle name="Vejic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T827"/>
  <sheetViews>
    <sheetView showFormulas="false" showGridLines="true" showRowColHeaders="true" showZeros="true" rightToLeft="false" tabSelected="true" showOutlineSymbols="true" defaultGridColor="true" view="pageBreakPreview" topLeftCell="A741" colorId="64" zoomScale="100" zoomScaleNormal="100" zoomScalePageLayoutView="100" workbookViewId="0">
      <selection pane="topLeft" activeCell="I750" activeCellId="0" sqref="I750"/>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2" width="5.99"/>
    <col collapsed="false" customWidth="true" hidden="false" outlineLevel="0" max="3" min="3" style="1" width="45.7"/>
    <col collapsed="false" customWidth="true" hidden="false" outlineLevel="0" max="4" min="4" style="3" width="5.71"/>
    <col collapsed="false" customWidth="true" hidden="false" outlineLevel="0" max="5" min="5" style="4" width="10.56"/>
    <col collapsed="false" customWidth="true" hidden="false" outlineLevel="0" max="6" min="6" style="5" width="12.85"/>
    <col collapsed="false" customWidth="true" hidden="false" outlineLevel="0" max="7" min="7" style="6" width="14.56"/>
    <col collapsed="false" customWidth="true" hidden="false" outlineLevel="0" max="8" min="8" style="6" width="12.14"/>
    <col collapsed="false" customWidth="false" hidden="false" outlineLevel="0" max="9" min="9" style="1" width="9.14"/>
    <col collapsed="false" customWidth="true" hidden="false" outlineLevel="0" max="10" min="10" style="7" width="36.56"/>
    <col collapsed="false" customWidth="false" hidden="false" outlineLevel="0" max="257" min="11" style="1" width="9.14"/>
  </cols>
  <sheetData>
    <row r="1" customFormat="false" ht="14.25" hidden="false" customHeight="false" outlineLevel="0" collapsed="false">
      <c r="A1" s="8"/>
      <c r="B1" s="9"/>
      <c r="C1" s="10" t="s">
        <v>0</v>
      </c>
      <c r="D1" s="11"/>
      <c r="E1" s="12" t="s">
        <v>1</v>
      </c>
      <c r="F1" s="13" t="s">
        <v>2</v>
      </c>
      <c r="G1" s="14" t="s">
        <v>3</v>
      </c>
    </row>
    <row r="2" s="22" customFormat="true" ht="12.75" hidden="false" customHeight="false" outlineLevel="0" collapsed="false">
      <c r="A2" s="15"/>
      <c r="B2" s="16" t="s">
        <v>4</v>
      </c>
      <c r="C2" s="16" t="s">
        <v>5</v>
      </c>
      <c r="D2" s="17"/>
      <c r="E2" s="18"/>
      <c r="F2" s="19"/>
      <c r="G2" s="20"/>
      <c r="H2" s="21"/>
      <c r="J2" s="23"/>
    </row>
    <row r="3" customFormat="false" ht="12.75" hidden="false" customHeight="false" outlineLevel="0" collapsed="false">
      <c r="A3" s="15"/>
      <c r="B3" s="24"/>
      <c r="C3" s="16"/>
      <c r="D3" s="17"/>
      <c r="E3" s="18"/>
      <c r="F3" s="19"/>
      <c r="G3" s="20"/>
    </row>
    <row r="4" customFormat="false" ht="12.75" hidden="false" customHeight="false" outlineLevel="0" collapsed="false">
      <c r="A4" s="15"/>
      <c r="B4" s="16" t="s">
        <v>6</v>
      </c>
      <c r="C4" s="16" t="s">
        <v>7</v>
      </c>
      <c r="D4" s="17"/>
      <c r="E4" s="18"/>
      <c r="F4" s="19"/>
      <c r="G4" s="20"/>
    </row>
    <row r="5" customFormat="false" ht="12.75" hidden="false" customHeight="false" outlineLevel="0" collapsed="false">
      <c r="A5" s="15"/>
      <c r="B5" s="24"/>
      <c r="C5" s="16" t="s">
        <v>8</v>
      </c>
      <c r="D5" s="17"/>
      <c r="E5" s="18"/>
      <c r="F5" s="19"/>
      <c r="G5" s="20"/>
    </row>
    <row r="6" customFormat="false" ht="12.75" hidden="false" customHeight="false" outlineLevel="0" collapsed="false">
      <c r="A6" s="15"/>
      <c r="B6" s="24"/>
      <c r="C6" s="16"/>
      <c r="D6" s="17"/>
      <c r="E6" s="18"/>
      <c r="F6" s="19"/>
      <c r="G6" s="20"/>
    </row>
    <row r="7" customFormat="false" ht="38.25" hidden="false" customHeight="false" outlineLevel="0" collapsed="false">
      <c r="A7" s="15"/>
      <c r="B7" s="25" t="n">
        <v>1</v>
      </c>
      <c r="C7" s="26" t="s">
        <v>9</v>
      </c>
      <c r="D7" s="17"/>
      <c r="E7" s="18"/>
      <c r="F7" s="19"/>
      <c r="G7" s="20"/>
    </row>
    <row r="8" customFormat="false" ht="12.75" hidden="false" customHeight="false" outlineLevel="0" collapsed="false">
      <c r="A8" s="15"/>
      <c r="B8" s="25"/>
      <c r="C8" s="26"/>
      <c r="D8" s="17"/>
      <c r="E8" s="18"/>
      <c r="F8" s="19"/>
      <c r="G8" s="20"/>
    </row>
    <row r="9" customFormat="false" ht="25.5" hidden="false" customHeight="false" outlineLevel="0" collapsed="false">
      <c r="A9" s="15"/>
      <c r="B9" s="25" t="s">
        <v>10</v>
      </c>
      <c r="C9" s="27" t="s">
        <v>11</v>
      </c>
      <c r="D9" s="17" t="s">
        <v>12</v>
      </c>
      <c r="E9" s="18" t="n">
        <v>23</v>
      </c>
      <c r="F9" s="28"/>
      <c r="G9" s="29" t="n">
        <f aca="false">E9*F9</f>
        <v>0</v>
      </c>
      <c r="H9" s="30"/>
    </row>
    <row r="10" customFormat="false" ht="12.75" hidden="false" customHeight="false" outlineLevel="0" collapsed="false">
      <c r="A10" s="15"/>
      <c r="B10" s="25"/>
      <c r="C10" s="27"/>
      <c r="D10" s="17"/>
      <c r="E10" s="18"/>
      <c r="F10" s="28"/>
      <c r="G10" s="29"/>
      <c r="H10" s="30"/>
    </row>
    <row r="11" customFormat="false" ht="25.5" hidden="false" customHeight="false" outlineLevel="0" collapsed="false">
      <c r="A11" s="15"/>
      <c r="B11" s="25" t="s">
        <v>13</v>
      </c>
      <c r="C11" s="27" t="s">
        <v>14</v>
      </c>
      <c r="D11" s="17" t="s">
        <v>12</v>
      </c>
      <c r="E11" s="18" t="n">
        <v>7</v>
      </c>
      <c r="F11" s="28"/>
      <c r="G11" s="29" t="n">
        <f aca="false">E11*F11</f>
        <v>0</v>
      </c>
      <c r="H11" s="30"/>
    </row>
    <row r="12" customFormat="false" ht="12.75" hidden="false" customHeight="false" outlineLevel="0" collapsed="false">
      <c r="A12" s="15"/>
      <c r="B12" s="25"/>
      <c r="C12" s="27"/>
      <c r="D12" s="17"/>
      <c r="E12" s="18"/>
      <c r="F12" s="28"/>
      <c r="G12" s="29"/>
      <c r="H12" s="30"/>
    </row>
    <row r="13" customFormat="false" ht="25.5" hidden="false" customHeight="false" outlineLevel="0" collapsed="false">
      <c r="A13" s="15"/>
      <c r="B13" s="25" t="s">
        <v>15</v>
      </c>
      <c r="C13" s="27" t="s">
        <v>16</v>
      </c>
      <c r="D13" s="17" t="s">
        <v>12</v>
      </c>
      <c r="E13" s="18" t="n">
        <v>3</v>
      </c>
      <c r="F13" s="28"/>
      <c r="G13" s="29" t="n">
        <f aca="false">E13*F13</f>
        <v>0</v>
      </c>
      <c r="H13" s="30"/>
    </row>
    <row r="14" customFormat="false" ht="12.75" hidden="false" customHeight="false" outlineLevel="0" collapsed="false">
      <c r="A14" s="15"/>
      <c r="B14" s="24"/>
      <c r="C14" s="16"/>
      <c r="D14" s="17"/>
      <c r="E14" s="18"/>
      <c r="F14" s="19"/>
      <c r="G14" s="20"/>
      <c r="H14" s="30"/>
    </row>
    <row r="15" customFormat="false" ht="25.5" hidden="false" customHeight="false" outlineLevel="0" collapsed="false">
      <c r="A15" s="15"/>
      <c r="B15" s="25" t="s">
        <v>17</v>
      </c>
      <c r="C15" s="27" t="s">
        <v>18</v>
      </c>
      <c r="D15" s="17" t="s">
        <v>12</v>
      </c>
      <c r="E15" s="18" t="n">
        <v>2</v>
      </c>
      <c r="F15" s="28"/>
      <c r="G15" s="29" t="n">
        <f aca="false">E15*F15</f>
        <v>0</v>
      </c>
      <c r="H15" s="30"/>
    </row>
    <row r="16" customFormat="false" ht="12.75" hidden="false" customHeight="false" outlineLevel="0" collapsed="false">
      <c r="A16" s="15"/>
      <c r="B16" s="25"/>
      <c r="C16" s="27"/>
      <c r="D16" s="17"/>
      <c r="E16" s="18"/>
      <c r="F16" s="28"/>
      <c r="G16" s="29"/>
      <c r="H16" s="30"/>
    </row>
    <row r="17" customFormat="false" ht="30.6" hidden="false" customHeight="true" outlineLevel="0" collapsed="false">
      <c r="A17" s="15"/>
      <c r="B17" s="25" t="s">
        <v>19</v>
      </c>
      <c r="C17" s="27" t="s">
        <v>20</v>
      </c>
      <c r="D17" s="17" t="s">
        <v>12</v>
      </c>
      <c r="E17" s="18" t="n">
        <v>87</v>
      </c>
      <c r="F17" s="28"/>
      <c r="G17" s="29" t="n">
        <f aca="false">E17*F17</f>
        <v>0</v>
      </c>
      <c r="H17" s="30"/>
    </row>
    <row r="18" customFormat="false" ht="12.75" hidden="false" customHeight="false" outlineLevel="0" collapsed="false">
      <c r="A18" s="15"/>
      <c r="B18" s="25"/>
      <c r="C18" s="27"/>
      <c r="D18" s="17"/>
      <c r="E18" s="18"/>
      <c r="F18" s="28"/>
      <c r="G18" s="29"/>
      <c r="H18" s="30"/>
    </row>
    <row r="19" customFormat="false" ht="25.5" hidden="false" customHeight="false" outlineLevel="0" collapsed="false">
      <c r="A19" s="15"/>
      <c r="B19" s="25" t="s">
        <v>21</v>
      </c>
      <c r="C19" s="27" t="s">
        <v>22</v>
      </c>
      <c r="D19" s="17" t="s">
        <v>12</v>
      </c>
      <c r="E19" s="18" t="n">
        <v>44</v>
      </c>
      <c r="F19" s="28"/>
      <c r="G19" s="29" t="n">
        <f aca="false">E19*F19</f>
        <v>0</v>
      </c>
      <c r="H19" s="30"/>
    </row>
    <row r="20" customFormat="false" ht="12.75" hidden="false" customHeight="false" outlineLevel="0" collapsed="false">
      <c r="A20" s="15"/>
      <c r="B20" s="25"/>
      <c r="C20" s="27"/>
      <c r="D20" s="17"/>
      <c r="E20" s="18"/>
      <c r="F20" s="28"/>
      <c r="G20" s="29"/>
      <c r="H20" s="30"/>
    </row>
    <row r="21" customFormat="false" ht="25.5" hidden="false" customHeight="false" outlineLevel="0" collapsed="false">
      <c r="A21" s="15"/>
      <c r="B21" s="25" t="s">
        <v>23</v>
      </c>
      <c r="C21" s="27" t="s">
        <v>24</v>
      </c>
      <c r="D21" s="17" t="s">
        <v>12</v>
      </c>
      <c r="E21" s="18" t="n">
        <v>22</v>
      </c>
      <c r="F21" s="28"/>
      <c r="G21" s="29" t="n">
        <f aca="false">E21*F21</f>
        <v>0</v>
      </c>
      <c r="H21" s="30"/>
    </row>
    <row r="22" customFormat="false" ht="12.75" hidden="false" customHeight="false" outlineLevel="0" collapsed="false">
      <c r="A22" s="15"/>
      <c r="B22" s="25"/>
      <c r="C22" s="27"/>
      <c r="D22" s="17"/>
      <c r="E22" s="18"/>
      <c r="F22" s="28"/>
      <c r="G22" s="29"/>
      <c r="H22" s="30"/>
    </row>
    <row r="23" customFormat="false" ht="30.6" hidden="false" customHeight="true" outlineLevel="0" collapsed="false">
      <c r="A23" s="15"/>
      <c r="B23" s="25" t="s">
        <v>25</v>
      </c>
      <c r="C23" s="27" t="s">
        <v>26</v>
      </c>
      <c r="D23" s="17" t="s">
        <v>12</v>
      </c>
      <c r="E23" s="18" t="n">
        <v>115</v>
      </c>
      <c r="F23" s="28"/>
      <c r="G23" s="29" t="n">
        <f aca="false">E23*F23</f>
        <v>0</v>
      </c>
      <c r="H23" s="30"/>
    </row>
    <row r="24" customFormat="false" ht="12.75" hidden="false" customHeight="false" outlineLevel="0" collapsed="false">
      <c r="A24" s="15"/>
      <c r="B24" s="25"/>
      <c r="C24" s="27"/>
      <c r="D24" s="17"/>
      <c r="E24" s="18"/>
      <c r="F24" s="28"/>
      <c r="G24" s="29"/>
      <c r="H24" s="30"/>
    </row>
    <row r="25" customFormat="false" ht="30.6" hidden="false" customHeight="true" outlineLevel="0" collapsed="false">
      <c r="A25" s="15"/>
      <c r="B25" s="25" t="s">
        <v>27</v>
      </c>
      <c r="C25" s="27" t="s">
        <v>28</v>
      </c>
      <c r="D25" s="17" t="s">
        <v>12</v>
      </c>
      <c r="E25" s="18" t="n">
        <v>18</v>
      </c>
      <c r="F25" s="28"/>
      <c r="G25" s="29" t="n">
        <f aca="false">E25*F25</f>
        <v>0</v>
      </c>
      <c r="H25" s="30"/>
    </row>
    <row r="26" customFormat="false" ht="12.75" hidden="false" customHeight="false" outlineLevel="0" collapsed="false">
      <c r="A26" s="15"/>
      <c r="B26" s="25"/>
      <c r="C26" s="27"/>
      <c r="D26" s="17"/>
      <c r="E26" s="18"/>
      <c r="F26" s="28"/>
      <c r="G26" s="29"/>
    </row>
    <row r="27" customFormat="false" ht="12.75" hidden="false" customHeight="false" outlineLevel="0" collapsed="false">
      <c r="A27" s="15"/>
      <c r="B27" s="31"/>
      <c r="C27" s="32" t="s">
        <v>29</v>
      </c>
      <c r="D27" s="33"/>
      <c r="E27" s="34"/>
      <c r="F27" s="35"/>
      <c r="G27" s="36" t="n">
        <f aca="false">SUM(G9:G26)</f>
        <v>0</v>
      </c>
    </row>
    <row r="28" customFormat="false" ht="12.75" hidden="false" customHeight="false" outlineLevel="0" collapsed="false">
      <c r="A28" s="15"/>
      <c r="B28" s="25"/>
      <c r="C28" s="27"/>
      <c r="D28" s="17"/>
      <c r="E28" s="18"/>
      <c r="F28" s="28"/>
      <c r="G28" s="29"/>
    </row>
    <row r="29" customFormat="false" ht="12.75" hidden="false" customHeight="false" outlineLevel="0" collapsed="false">
      <c r="A29" s="15"/>
      <c r="B29" s="24"/>
      <c r="C29" s="16" t="s">
        <v>30</v>
      </c>
      <c r="D29" s="17"/>
      <c r="E29" s="18"/>
      <c r="F29" s="19"/>
      <c r="G29" s="20"/>
    </row>
    <row r="30" customFormat="false" ht="12.75" hidden="false" customHeight="false" outlineLevel="0" collapsed="false">
      <c r="A30" s="15"/>
      <c r="B30" s="24"/>
      <c r="C30" s="16"/>
      <c r="D30" s="17"/>
      <c r="E30" s="18"/>
      <c r="F30" s="19"/>
      <c r="G30" s="20"/>
    </row>
    <row r="31" customFormat="false" ht="25.5" hidden="false" customHeight="false" outlineLevel="0" collapsed="false">
      <c r="A31" s="15"/>
      <c r="B31" s="25" t="n">
        <v>1</v>
      </c>
      <c r="C31" s="26" t="s">
        <v>31</v>
      </c>
      <c r="D31" s="17"/>
      <c r="E31" s="18"/>
      <c r="F31" s="19"/>
      <c r="G31" s="20"/>
    </row>
    <row r="32" customFormat="false" ht="12.75" hidden="false" customHeight="false" outlineLevel="0" collapsed="false">
      <c r="A32" s="15"/>
      <c r="B32" s="25"/>
      <c r="C32" s="27"/>
      <c r="D32" s="17"/>
      <c r="E32" s="18"/>
      <c r="F32" s="28"/>
      <c r="G32" s="29"/>
    </row>
    <row r="33" customFormat="false" ht="51" hidden="false" customHeight="false" outlineLevel="0" collapsed="false">
      <c r="A33" s="15"/>
      <c r="B33" s="37" t="s">
        <v>32</v>
      </c>
      <c r="C33" s="38" t="s">
        <v>33</v>
      </c>
      <c r="D33" s="17" t="s">
        <v>12</v>
      </c>
      <c r="E33" s="18" t="n">
        <v>61</v>
      </c>
      <c r="F33" s="28"/>
      <c r="G33" s="29" t="n">
        <f aca="false">E33*F33</f>
        <v>0</v>
      </c>
    </row>
    <row r="34" customFormat="false" ht="12.75" hidden="false" customHeight="false" outlineLevel="0" collapsed="false">
      <c r="A34" s="15"/>
      <c r="B34" s="37"/>
      <c r="C34" s="38"/>
      <c r="D34" s="17"/>
      <c r="E34" s="18"/>
      <c r="F34" s="28"/>
      <c r="G34" s="29"/>
    </row>
    <row r="35" customFormat="false" ht="51" hidden="false" customHeight="false" outlineLevel="0" collapsed="false">
      <c r="A35" s="15"/>
      <c r="B35" s="37" t="s">
        <v>34</v>
      </c>
      <c r="C35" s="38" t="s">
        <v>35</v>
      </c>
      <c r="D35" s="17" t="s">
        <v>12</v>
      </c>
      <c r="E35" s="18" t="n">
        <v>45</v>
      </c>
      <c r="F35" s="28"/>
      <c r="G35" s="29" t="n">
        <f aca="false">E35*F35</f>
        <v>0</v>
      </c>
    </row>
    <row r="36" customFormat="false" ht="12.75" hidden="false" customHeight="false" outlineLevel="0" collapsed="false">
      <c r="A36" s="15"/>
      <c r="B36" s="37"/>
      <c r="C36" s="38"/>
      <c r="D36" s="17"/>
      <c r="E36" s="18"/>
      <c r="F36" s="28"/>
      <c r="G36" s="29"/>
    </row>
    <row r="37" customFormat="false" ht="51" hidden="false" customHeight="false" outlineLevel="0" collapsed="false">
      <c r="A37" s="15"/>
      <c r="B37" s="37" t="s">
        <v>36</v>
      </c>
      <c r="C37" s="38" t="s">
        <v>37</v>
      </c>
      <c r="D37" s="17" t="s">
        <v>12</v>
      </c>
      <c r="E37" s="18" t="n">
        <v>2</v>
      </c>
      <c r="F37" s="28"/>
      <c r="G37" s="29" t="n">
        <f aca="false">E37*F37</f>
        <v>0</v>
      </c>
    </row>
    <row r="38" customFormat="false" ht="12.75" hidden="false" customHeight="false" outlineLevel="0" collapsed="false">
      <c r="A38" s="15"/>
      <c r="B38" s="37"/>
      <c r="C38" s="38"/>
      <c r="D38" s="17"/>
      <c r="E38" s="18"/>
      <c r="F38" s="28"/>
      <c r="G38" s="29"/>
    </row>
    <row r="39" customFormat="false" ht="63.75" hidden="false" customHeight="false" outlineLevel="0" collapsed="false">
      <c r="A39" s="15"/>
      <c r="B39" s="37" t="s">
        <v>38</v>
      </c>
      <c r="C39" s="38" t="s">
        <v>39</v>
      </c>
      <c r="D39" s="17" t="s">
        <v>12</v>
      </c>
      <c r="E39" s="18" t="n">
        <v>3</v>
      </c>
      <c r="F39" s="28"/>
      <c r="G39" s="29" t="n">
        <f aca="false">E39*F39</f>
        <v>0</v>
      </c>
    </row>
    <row r="40" customFormat="false" ht="12.75" hidden="false" customHeight="false" outlineLevel="0" collapsed="false">
      <c r="A40" s="15"/>
      <c r="B40" s="37"/>
      <c r="C40" s="38"/>
      <c r="D40" s="17"/>
      <c r="E40" s="18"/>
      <c r="F40" s="28"/>
      <c r="G40" s="29"/>
    </row>
    <row r="41" customFormat="false" ht="25.5" hidden="false" customHeight="false" outlineLevel="0" collapsed="false">
      <c r="A41" s="15"/>
      <c r="B41" s="25" t="n">
        <v>2</v>
      </c>
      <c r="C41" s="26" t="s">
        <v>40</v>
      </c>
      <c r="D41" s="17" t="s">
        <v>41</v>
      </c>
      <c r="E41" s="18" t="n">
        <v>1</v>
      </c>
      <c r="F41" s="28"/>
      <c r="G41" s="29" t="n">
        <f aca="false">E41*F41</f>
        <v>0</v>
      </c>
    </row>
    <row r="42" customFormat="false" ht="12.75" hidden="false" customHeight="false" outlineLevel="0" collapsed="false">
      <c r="A42" s="15"/>
      <c r="C42" s="39"/>
      <c r="D42" s="40"/>
      <c r="E42" s="41"/>
      <c r="F42" s="42"/>
      <c r="G42" s="43"/>
    </row>
    <row r="43" customFormat="false" ht="12.75" hidden="false" customHeight="false" outlineLevel="0" collapsed="false">
      <c r="A43" s="15"/>
      <c r="B43" s="31"/>
      <c r="C43" s="32" t="s">
        <v>42</v>
      </c>
      <c r="D43" s="33"/>
      <c r="E43" s="34"/>
      <c r="F43" s="35"/>
      <c r="G43" s="36" t="n">
        <f aca="false">SUM(G33:G42)</f>
        <v>0</v>
      </c>
    </row>
    <row r="44" customFormat="false" ht="12.75" hidden="false" customHeight="false" outlineLevel="0" collapsed="false">
      <c r="A44" s="15"/>
      <c r="B44" s="24"/>
      <c r="C44" s="44"/>
      <c r="D44" s="45"/>
      <c r="E44" s="18"/>
      <c r="F44" s="46"/>
      <c r="G44" s="47"/>
    </row>
    <row r="45" s="7" customFormat="true" ht="12.75" hidden="false" customHeight="false" outlineLevel="0" collapsed="false">
      <c r="A45" s="15"/>
      <c r="B45" s="48"/>
      <c r="C45" s="49" t="s">
        <v>43</v>
      </c>
      <c r="D45" s="50"/>
      <c r="E45" s="51"/>
      <c r="F45" s="52"/>
      <c r="G45" s="53" t="n">
        <f aca="false">G27+G43</f>
        <v>0</v>
      </c>
      <c r="H45" s="54"/>
    </row>
    <row r="46" customFormat="false" ht="12.75" hidden="false" customHeight="false" outlineLevel="0" collapsed="false">
      <c r="A46" s="15"/>
      <c r="B46" s="25"/>
      <c r="C46" s="27"/>
      <c r="D46" s="17"/>
      <c r="E46" s="18"/>
      <c r="F46" s="28"/>
      <c r="G46" s="29"/>
    </row>
    <row r="47" customFormat="false" ht="12.75" hidden="false" customHeight="false" outlineLevel="0" collapsed="false">
      <c r="A47" s="15"/>
      <c r="B47" s="55" t="s">
        <v>44</v>
      </c>
      <c r="C47" s="16" t="s">
        <v>45</v>
      </c>
      <c r="D47" s="17"/>
      <c r="E47" s="18"/>
      <c r="F47" s="28"/>
      <c r="G47" s="29"/>
    </row>
    <row r="48" customFormat="false" ht="12.75" hidden="false" customHeight="false" outlineLevel="0" collapsed="false">
      <c r="A48" s="15"/>
      <c r="B48" s="25"/>
      <c r="C48" s="27"/>
      <c r="D48" s="17"/>
      <c r="E48" s="18"/>
      <c r="F48" s="28"/>
      <c r="G48" s="29"/>
    </row>
    <row r="49" customFormat="false" ht="38.25" hidden="false" customHeight="false" outlineLevel="0" collapsed="false">
      <c r="A49" s="15"/>
      <c r="B49" s="25" t="n">
        <v>1</v>
      </c>
      <c r="C49" s="56" t="s">
        <v>46</v>
      </c>
      <c r="D49" s="17"/>
      <c r="E49" s="18"/>
      <c r="F49" s="28"/>
      <c r="G49" s="29"/>
    </row>
    <row r="50" customFormat="false" ht="12.75" hidden="false" customHeight="false" outlineLevel="0" collapsed="false">
      <c r="A50" s="15"/>
      <c r="B50" s="25"/>
      <c r="C50" s="56"/>
      <c r="D50" s="17"/>
      <c r="E50" s="18"/>
      <c r="F50" s="28"/>
      <c r="G50" s="29"/>
    </row>
    <row r="51" customFormat="false" ht="12.75" hidden="false" customHeight="false" outlineLevel="0" collapsed="false">
      <c r="A51" s="15"/>
      <c r="B51" s="25"/>
      <c r="C51" s="56" t="s">
        <v>47</v>
      </c>
      <c r="D51" s="17" t="s">
        <v>48</v>
      </c>
      <c r="E51" s="18" t="n">
        <v>260</v>
      </c>
      <c r="F51" s="28"/>
      <c r="G51" s="29" t="n">
        <f aca="false">E51*F51</f>
        <v>0</v>
      </c>
      <c r="H51" s="30"/>
    </row>
    <row r="52" customFormat="false" ht="12.75" hidden="false" customHeight="false" outlineLevel="0" collapsed="false">
      <c r="A52" s="15"/>
      <c r="B52" s="25"/>
      <c r="C52" s="56" t="s">
        <v>49</v>
      </c>
      <c r="D52" s="17" t="s">
        <v>48</v>
      </c>
      <c r="E52" s="18" t="n">
        <v>12500</v>
      </c>
      <c r="F52" s="28"/>
      <c r="G52" s="29" t="n">
        <f aca="false">E52*F52</f>
        <v>0</v>
      </c>
      <c r="H52" s="30"/>
    </row>
    <row r="53" customFormat="false" ht="12.75" hidden="false" customHeight="false" outlineLevel="0" collapsed="false">
      <c r="A53" s="15"/>
      <c r="B53" s="25"/>
      <c r="C53" s="56" t="s">
        <v>50</v>
      </c>
      <c r="D53" s="17" t="s">
        <v>48</v>
      </c>
      <c r="E53" s="18" t="n">
        <v>450</v>
      </c>
      <c r="F53" s="28"/>
      <c r="G53" s="29" t="n">
        <f aca="false">E53*F53</f>
        <v>0</v>
      </c>
      <c r="H53" s="30"/>
    </row>
    <row r="54" customFormat="false" ht="12.75" hidden="false" customHeight="false" outlineLevel="0" collapsed="false">
      <c r="A54" s="15"/>
      <c r="B54" s="25"/>
      <c r="C54" s="56" t="s">
        <v>51</v>
      </c>
      <c r="D54" s="17" t="s">
        <v>48</v>
      </c>
      <c r="E54" s="18" t="n">
        <v>8900</v>
      </c>
      <c r="F54" s="28"/>
      <c r="G54" s="29" t="n">
        <f aca="false">E54*F54</f>
        <v>0</v>
      </c>
      <c r="H54" s="30"/>
    </row>
    <row r="55" customFormat="false" ht="12.75" hidden="false" customHeight="false" outlineLevel="0" collapsed="false">
      <c r="A55" s="15"/>
      <c r="B55" s="25"/>
      <c r="C55" s="56" t="s">
        <v>52</v>
      </c>
      <c r="D55" s="17" t="s">
        <v>48</v>
      </c>
      <c r="E55" s="18" t="n">
        <v>150</v>
      </c>
      <c r="F55" s="28"/>
      <c r="G55" s="29" t="n">
        <f aca="false">E55*F55</f>
        <v>0</v>
      </c>
      <c r="H55" s="30"/>
    </row>
    <row r="56" customFormat="false" ht="12.75" hidden="false" customHeight="false" outlineLevel="0" collapsed="false">
      <c r="A56" s="15"/>
      <c r="B56" s="25"/>
      <c r="C56" s="56" t="s">
        <v>53</v>
      </c>
      <c r="D56" s="17" t="s">
        <v>48</v>
      </c>
      <c r="E56" s="18" t="n">
        <v>150</v>
      </c>
      <c r="F56" s="28"/>
      <c r="G56" s="29" t="n">
        <f aca="false">E56*F56</f>
        <v>0</v>
      </c>
      <c r="H56" s="30"/>
    </row>
    <row r="57" customFormat="false" ht="12.75" hidden="false" customHeight="false" outlineLevel="0" collapsed="false">
      <c r="A57" s="15"/>
      <c r="B57" s="25"/>
      <c r="C57" s="56" t="s">
        <v>54</v>
      </c>
      <c r="D57" s="17" t="s">
        <v>48</v>
      </c>
      <c r="E57" s="18" t="n">
        <v>210</v>
      </c>
      <c r="F57" s="28"/>
      <c r="G57" s="29" t="n">
        <f aca="false">E57*F57</f>
        <v>0</v>
      </c>
      <c r="H57" s="30"/>
    </row>
    <row r="58" customFormat="false" ht="12.75" hidden="false" customHeight="false" outlineLevel="0" collapsed="false">
      <c r="A58" s="15"/>
      <c r="B58" s="25"/>
      <c r="C58" s="56"/>
      <c r="D58" s="17"/>
      <c r="E58" s="18"/>
      <c r="F58" s="28"/>
      <c r="G58" s="29"/>
    </row>
    <row r="59" customFormat="false" ht="38.25" hidden="false" customHeight="false" outlineLevel="0" collapsed="false">
      <c r="A59" s="15"/>
      <c r="B59" s="25" t="n">
        <v>2</v>
      </c>
      <c r="C59" s="56" t="s">
        <v>55</v>
      </c>
      <c r="D59" s="17"/>
      <c r="E59" s="18"/>
      <c r="F59" s="57"/>
      <c r="G59" s="29"/>
    </row>
    <row r="60" customFormat="false" ht="12.75" hidden="false" customHeight="false" outlineLevel="0" collapsed="false">
      <c r="A60" s="15"/>
      <c r="B60" s="25"/>
      <c r="C60" s="56"/>
      <c r="D60" s="17"/>
      <c r="E60" s="18"/>
      <c r="F60" s="57"/>
      <c r="G60" s="29"/>
    </row>
    <row r="61" customFormat="false" ht="12.75" hidden="false" customHeight="false" outlineLevel="0" collapsed="false">
      <c r="A61" s="15"/>
      <c r="B61" s="25"/>
      <c r="C61" s="56" t="s">
        <v>56</v>
      </c>
      <c r="D61" s="17" t="s">
        <v>48</v>
      </c>
      <c r="E61" s="18" t="n">
        <v>180</v>
      </c>
      <c r="F61" s="28"/>
      <c r="G61" s="29" t="n">
        <f aca="false">E61*F61</f>
        <v>0</v>
      </c>
      <c r="H61" s="30"/>
    </row>
    <row r="62" customFormat="false" ht="12.75" hidden="false" customHeight="false" outlineLevel="0" collapsed="false">
      <c r="A62" s="15"/>
      <c r="B62" s="25"/>
      <c r="C62" s="56"/>
      <c r="D62" s="17"/>
      <c r="E62" s="18"/>
      <c r="F62" s="28"/>
      <c r="G62" s="29"/>
      <c r="H62" s="30"/>
    </row>
    <row r="63" customFormat="false" ht="38.25" hidden="false" customHeight="false" outlineLevel="0" collapsed="false">
      <c r="A63" s="15"/>
      <c r="B63" s="25" t="n">
        <v>3</v>
      </c>
      <c r="C63" s="56" t="s">
        <v>57</v>
      </c>
      <c r="D63" s="17"/>
      <c r="E63" s="18"/>
      <c r="F63" s="28"/>
      <c r="G63" s="29"/>
      <c r="H63" s="30"/>
    </row>
    <row r="64" customFormat="false" ht="12.75" hidden="false" customHeight="false" outlineLevel="0" collapsed="false">
      <c r="A64" s="15"/>
      <c r="B64" s="25"/>
      <c r="C64" s="56"/>
      <c r="D64" s="17"/>
      <c r="E64" s="18"/>
      <c r="F64" s="28"/>
      <c r="G64" s="29"/>
      <c r="H64" s="30"/>
    </row>
    <row r="65" customFormat="false" ht="12.75" hidden="false" customHeight="false" outlineLevel="0" collapsed="false">
      <c r="A65" s="15"/>
      <c r="B65" s="25"/>
      <c r="C65" s="56" t="s">
        <v>58</v>
      </c>
      <c r="D65" s="17" t="s">
        <v>48</v>
      </c>
      <c r="E65" s="18" t="n">
        <v>550</v>
      </c>
      <c r="F65" s="28"/>
      <c r="G65" s="29" t="n">
        <f aca="false">E65*F65</f>
        <v>0</v>
      </c>
      <c r="H65" s="30"/>
    </row>
    <row r="66" customFormat="false" ht="12.75" hidden="false" customHeight="false" outlineLevel="0" collapsed="false">
      <c r="A66" s="15"/>
      <c r="B66" s="25"/>
      <c r="C66" s="56" t="s">
        <v>59</v>
      </c>
      <c r="D66" s="17" t="s">
        <v>48</v>
      </c>
      <c r="E66" s="18" t="n">
        <v>450</v>
      </c>
      <c r="F66" s="28"/>
      <c r="G66" s="29" t="n">
        <f aca="false">E66*F66</f>
        <v>0</v>
      </c>
      <c r="H66" s="30"/>
    </row>
    <row r="67" customFormat="false" ht="12.75" hidden="false" customHeight="false" outlineLevel="0" collapsed="false">
      <c r="A67" s="15"/>
      <c r="B67" s="25"/>
      <c r="C67" s="56" t="s">
        <v>60</v>
      </c>
      <c r="D67" s="17" t="s">
        <v>48</v>
      </c>
      <c r="E67" s="18" t="n">
        <v>70</v>
      </c>
      <c r="F67" s="28"/>
      <c r="G67" s="29" t="n">
        <f aca="false">E67*F67</f>
        <v>0</v>
      </c>
      <c r="H67" s="30"/>
    </row>
    <row r="68" customFormat="false" ht="12.75" hidden="false" customHeight="false" outlineLevel="0" collapsed="false">
      <c r="A68" s="15"/>
      <c r="B68" s="25"/>
      <c r="C68" s="56"/>
      <c r="D68" s="17"/>
      <c r="E68" s="18"/>
      <c r="F68" s="28"/>
      <c r="G68" s="29"/>
      <c r="H68" s="30"/>
    </row>
    <row r="69" customFormat="false" ht="25.5" hidden="false" customHeight="false" outlineLevel="0" collapsed="false">
      <c r="A69" s="15"/>
      <c r="B69" s="25" t="n">
        <v>4</v>
      </c>
      <c r="C69" s="56" t="s">
        <v>61</v>
      </c>
      <c r="D69" s="17"/>
      <c r="E69" s="18"/>
      <c r="F69" s="28"/>
      <c r="G69" s="29"/>
      <c r="H69" s="30"/>
    </row>
    <row r="70" customFormat="false" ht="12.75" hidden="false" customHeight="false" outlineLevel="0" collapsed="false">
      <c r="A70" s="15"/>
      <c r="B70" s="25"/>
      <c r="C70" s="56"/>
      <c r="D70" s="17"/>
      <c r="E70" s="18"/>
      <c r="F70" s="28"/>
      <c r="G70" s="29"/>
      <c r="H70" s="30"/>
    </row>
    <row r="71" customFormat="false" ht="12.75" hidden="false" customHeight="false" outlineLevel="0" collapsed="false">
      <c r="A71" s="15"/>
      <c r="B71" s="25"/>
      <c r="C71" s="56" t="s">
        <v>62</v>
      </c>
      <c r="D71" s="17" t="s">
        <v>48</v>
      </c>
      <c r="E71" s="18" t="n">
        <v>5100</v>
      </c>
      <c r="F71" s="28"/>
      <c r="G71" s="29" t="n">
        <f aca="false">E71*F71</f>
        <v>0</v>
      </c>
      <c r="H71" s="30"/>
    </row>
    <row r="72" customFormat="false" ht="12.75" hidden="false" customHeight="false" outlineLevel="0" collapsed="false">
      <c r="A72" s="15"/>
      <c r="B72" s="25"/>
      <c r="C72" s="56" t="s">
        <v>63</v>
      </c>
      <c r="D72" s="17" t="s">
        <v>48</v>
      </c>
      <c r="E72" s="18" t="n">
        <v>650</v>
      </c>
      <c r="F72" s="28"/>
      <c r="G72" s="29" t="n">
        <f aca="false">E72*F72</f>
        <v>0</v>
      </c>
      <c r="H72" s="30"/>
    </row>
    <row r="73" customFormat="false" ht="12.75" hidden="false" customHeight="false" outlineLevel="0" collapsed="false">
      <c r="A73" s="15"/>
      <c r="B73" s="25"/>
      <c r="C73" s="56" t="s">
        <v>64</v>
      </c>
      <c r="D73" s="17" t="s">
        <v>48</v>
      </c>
      <c r="E73" s="18" t="n">
        <v>320</v>
      </c>
      <c r="F73" s="28"/>
      <c r="G73" s="29" t="n">
        <f aca="false">E73*F73</f>
        <v>0</v>
      </c>
      <c r="H73" s="30"/>
    </row>
    <row r="74" customFormat="false" ht="12.75" hidden="false" customHeight="false" outlineLevel="0" collapsed="false">
      <c r="A74" s="15"/>
      <c r="B74" s="25"/>
      <c r="C74" s="56"/>
      <c r="D74" s="17"/>
      <c r="E74" s="18"/>
      <c r="F74" s="28"/>
      <c r="G74" s="29"/>
      <c r="H74" s="30"/>
    </row>
    <row r="75" customFormat="false" ht="25.5" hidden="false" customHeight="false" outlineLevel="0" collapsed="false">
      <c r="A75" s="15"/>
      <c r="B75" s="25" t="n">
        <v>5</v>
      </c>
      <c r="C75" s="56" t="s">
        <v>65</v>
      </c>
      <c r="D75" s="17"/>
      <c r="E75" s="18"/>
      <c r="F75" s="28"/>
      <c r="G75" s="29"/>
      <c r="H75" s="30"/>
    </row>
    <row r="76" customFormat="false" ht="12.75" hidden="false" customHeight="false" outlineLevel="0" collapsed="false">
      <c r="A76" s="15"/>
      <c r="B76" s="25"/>
      <c r="C76" s="56"/>
      <c r="D76" s="17"/>
      <c r="E76" s="18"/>
      <c r="F76" s="28"/>
      <c r="G76" s="29"/>
      <c r="H76" s="30"/>
    </row>
    <row r="77" customFormat="false" ht="12.75" hidden="false" customHeight="false" outlineLevel="0" collapsed="false">
      <c r="A77" s="15"/>
      <c r="B77" s="25"/>
      <c r="C77" s="56" t="s">
        <v>62</v>
      </c>
      <c r="D77" s="17" t="s">
        <v>48</v>
      </c>
      <c r="E77" s="18" t="n">
        <v>120</v>
      </c>
      <c r="F77" s="28"/>
      <c r="G77" s="29" t="n">
        <f aca="false">E77*F77</f>
        <v>0</v>
      </c>
      <c r="H77" s="30"/>
    </row>
    <row r="78" customFormat="false" ht="12.75" hidden="false" customHeight="false" outlineLevel="0" collapsed="false">
      <c r="A78" s="15"/>
      <c r="B78" s="25"/>
      <c r="C78" s="56" t="s">
        <v>63</v>
      </c>
      <c r="D78" s="17" t="s">
        <v>48</v>
      </c>
      <c r="E78" s="18" t="n">
        <v>95</v>
      </c>
      <c r="F78" s="28"/>
      <c r="G78" s="29" t="n">
        <f aca="false">E78*F78</f>
        <v>0</v>
      </c>
      <c r="H78" s="30"/>
    </row>
    <row r="79" customFormat="false" ht="12.75" hidden="false" customHeight="false" outlineLevel="0" collapsed="false">
      <c r="A79" s="15"/>
      <c r="B79" s="25"/>
      <c r="C79" s="56" t="s">
        <v>64</v>
      </c>
      <c r="D79" s="17" t="s">
        <v>48</v>
      </c>
      <c r="E79" s="18" t="n">
        <v>20</v>
      </c>
      <c r="F79" s="28"/>
      <c r="G79" s="29" t="n">
        <f aca="false">E79*F79</f>
        <v>0</v>
      </c>
      <c r="H79" s="30"/>
    </row>
    <row r="80" customFormat="false" ht="12.75" hidden="false" customHeight="false" outlineLevel="0" collapsed="false">
      <c r="A80" s="15"/>
      <c r="B80" s="25"/>
      <c r="C80" s="56"/>
      <c r="D80" s="17"/>
      <c r="E80" s="18"/>
      <c r="F80" s="28"/>
      <c r="G80" s="29"/>
      <c r="H80" s="30"/>
    </row>
    <row r="81" customFormat="false" ht="25.5" hidden="false" customHeight="false" outlineLevel="0" collapsed="false">
      <c r="B81" s="58" t="n">
        <v>6</v>
      </c>
      <c r="C81" s="56" t="s">
        <v>66</v>
      </c>
      <c r="H81" s="59"/>
    </row>
    <row r="82" customFormat="false" ht="12.75" hidden="false" customHeight="false" outlineLevel="0" collapsed="false">
      <c r="C82" s="56"/>
      <c r="H82" s="59"/>
    </row>
    <row r="83" customFormat="false" ht="25.5" hidden="false" customHeight="false" outlineLevel="0" collapsed="false">
      <c r="C83" s="56" t="s">
        <v>67</v>
      </c>
      <c r="D83" s="17" t="s">
        <v>12</v>
      </c>
      <c r="E83" s="18" t="n">
        <v>127</v>
      </c>
      <c r="F83" s="28"/>
      <c r="G83" s="29" t="n">
        <f aca="false">E83*F83</f>
        <v>0</v>
      </c>
      <c r="H83" s="30"/>
    </row>
    <row r="84" customFormat="false" ht="12.75" hidden="false" customHeight="false" outlineLevel="0" collapsed="false">
      <c r="C84" s="56" t="s">
        <v>68</v>
      </c>
      <c r="D84" s="60" t="s">
        <v>12</v>
      </c>
      <c r="E84" s="18" t="n">
        <v>25</v>
      </c>
      <c r="F84" s="28"/>
      <c r="G84" s="29" t="n">
        <f aca="false">E84*F84</f>
        <v>0</v>
      </c>
      <c r="H84" s="30"/>
    </row>
    <row r="85" customFormat="false" ht="12.75" hidden="false" customHeight="false" outlineLevel="0" collapsed="false">
      <c r="C85" s="56" t="s">
        <v>69</v>
      </c>
      <c r="D85" s="17" t="s">
        <v>12</v>
      </c>
      <c r="E85" s="18" t="n">
        <v>2</v>
      </c>
      <c r="F85" s="28"/>
      <c r="G85" s="29" t="n">
        <f aca="false">E85*F85</f>
        <v>0</v>
      </c>
      <c r="H85" s="30"/>
    </row>
    <row r="86" customFormat="false" ht="12.75" hidden="false" customHeight="false" outlineLevel="0" collapsed="false">
      <c r="C86" s="56" t="s">
        <v>70</v>
      </c>
      <c r="D86" s="17" t="s">
        <v>12</v>
      </c>
      <c r="E86" s="18" t="n">
        <v>1</v>
      </c>
      <c r="F86" s="28"/>
      <c r="G86" s="29" t="n">
        <f aca="false">E86*F86</f>
        <v>0</v>
      </c>
      <c r="H86" s="30"/>
    </row>
    <row r="87" customFormat="false" ht="12.75" hidden="false" customHeight="false" outlineLevel="0" collapsed="false">
      <c r="C87" s="56" t="s">
        <v>71</v>
      </c>
      <c r="D87" s="17" t="s">
        <v>12</v>
      </c>
      <c r="E87" s="18" t="n">
        <v>1</v>
      </c>
      <c r="F87" s="28"/>
      <c r="G87" s="29" t="n">
        <f aca="false">E87*F87</f>
        <v>0</v>
      </c>
      <c r="H87" s="30"/>
    </row>
    <row r="88" customFormat="false" ht="12.75" hidden="false" customHeight="false" outlineLevel="0" collapsed="false">
      <c r="C88" s="56" t="s">
        <v>72</v>
      </c>
      <c r="D88" s="17" t="s">
        <v>12</v>
      </c>
      <c r="E88" s="18" t="n">
        <v>16</v>
      </c>
      <c r="F88" s="28"/>
      <c r="G88" s="29" t="n">
        <f aca="false">E88*F88</f>
        <v>0</v>
      </c>
      <c r="H88" s="30"/>
    </row>
    <row r="89" customFormat="false" ht="12.75" hidden="false" customHeight="false" outlineLevel="0" collapsed="false">
      <c r="C89" s="56" t="s">
        <v>73</v>
      </c>
      <c r="D89" s="17" t="s">
        <v>12</v>
      </c>
      <c r="E89" s="18" t="n">
        <v>11</v>
      </c>
      <c r="F89" s="28"/>
      <c r="G89" s="29" t="n">
        <f aca="false">E89*F89</f>
        <v>0</v>
      </c>
      <c r="H89" s="30"/>
    </row>
    <row r="90" customFormat="false" ht="12.75" hidden="false" customHeight="false" outlineLevel="0" collapsed="false">
      <c r="C90" s="56"/>
      <c r="D90" s="17"/>
      <c r="E90" s="18"/>
      <c r="F90" s="28"/>
      <c r="G90" s="29"/>
      <c r="H90" s="30"/>
    </row>
    <row r="91" customFormat="false" ht="12.75" hidden="false" customHeight="false" outlineLevel="0" collapsed="false">
      <c r="A91" s="15"/>
      <c r="B91" s="25" t="n">
        <v>7</v>
      </c>
      <c r="C91" s="56" t="s">
        <v>74</v>
      </c>
      <c r="D91" s="17" t="s">
        <v>12</v>
      </c>
      <c r="E91" s="18" t="n">
        <v>196</v>
      </c>
      <c r="F91" s="28"/>
      <c r="G91" s="29" t="n">
        <f aca="false">E91*F91</f>
        <v>0</v>
      </c>
      <c r="H91" s="30"/>
    </row>
    <row r="92" customFormat="false" ht="12.75" hidden="false" customHeight="false" outlineLevel="0" collapsed="false">
      <c r="A92" s="15"/>
      <c r="B92" s="25"/>
      <c r="C92" s="56"/>
      <c r="D92" s="17"/>
      <c r="E92" s="18"/>
      <c r="F92" s="28"/>
      <c r="G92" s="29"/>
      <c r="H92" s="30"/>
    </row>
    <row r="93" customFormat="false" ht="25.5" hidden="false" customHeight="false" outlineLevel="0" collapsed="false">
      <c r="A93" s="15"/>
      <c r="B93" s="25" t="n">
        <v>8</v>
      </c>
      <c r="C93" s="56" t="s">
        <v>75</v>
      </c>
      <c r="D93" s="17"/>
      <c r="E93" s="18"/>
      <c r="F93" s="28"/>
      <c r="G93" s="29"/>
      <c r="H93" s="30"/>
    </row>
    <row r="94" customFormat="false" ht="12.75" hidden="false" customHeight="false" outlineLevel="0" collapsed="false">
      <c r="A94" s="15"/>
      <c r="B94" s="25"/>
      <c r="C94" s="56"/>
      <c r="D94" s="17"/>
      <c r="E94" s="18"/>
      <c r="F94" s="28"/>
      <c r="G94" s="29"/>
      <c r="H94" s="30"/>
    </row>
    <row r="95" customFormat="false" ht="12.75" hidden="false" customHeight="false" outlineLevel="0" collapsed="false">
      <c r="A95" s="15"/>
      <c r="B95" s="25"/>
      <c r="C95" s="56" t="s">
        <v>76</v>
      </c>
      <c r="D95" s="60" t="s">
        <v>12</v>
      </c>
      <c r="E95" s="18" t="n">
        <v>30</v>
      </c>
      <c r="F95" s="28"/>
      <c r="G95" s="29" t="n">
        <f aca="false">E95*F95</f>
        <v>0</v>
      </c>
      <c r="H95" s="30"/>
    </row>
    <row r="96" customFormat="false" ht="12.75" hidden="false" customHeight="false" outlineLevel="0" collapsed="false">
      <c r="A96" s="15"/>
      <c r="B96" s="25"/>
      <c r="C96" s="56" t="s">
        <v>77</v>
      </c>
      <c r="D96" s="17" t="s">
        <v>12</v>
      </c>
      <c r="E96" s="18" t="n">
        <v>5</v>
      </c>
      <c r="F96" s="28"/>
      <c r="G96" s="29" t="n">
        <f aca="false">E96*F96</f>
        <v>0</v>
      </c>
      <c r="H96" s="30"/>
    </row>
    <row r="97" customFormat="false" ht="12.75" hidden="false" customHeight="false" outlineLevel="0" collapsed="false">
      <c r="A97" s="15"/>
      <c r="B97" s="25"/>
      <c r="C97" s="27"/>
      <c r="D97" s="17"/>
      <c r="E97" s="18"/>
      <c r="F97" s="28"/>
      <c r="G97" s="29"/>
      <c r="H97" s="30"/>
    </row>
    <row r="98" customFormat="false" ht="25.5" hidden="false" customHeight="false" outlineLevel="0" collapsed="false">
      <c r="A98" s="15"/>
      <c r="B98" s="25" t="n">
        <v>9</v>
      </c>
      <c r="C98" s="56" t="s">
        <v>78</v>
      </c>
      <c r="D98" s="17"/>
      <c r="E98" s="18"/>
      <c r="F98" s="28"/>
      <c r="G98" s="29"/>
      <c r="H98" s="30"/>
    </row>
    <row r="99" customFormat="false" ht="12.75" hidden="false" customHeight="false" outlineLevel="0" collapsed="false">
      <c r="A99" s="15"/>
      <c r="B99" s="25"/>
      <c r="C99" s="56"/>
      <c r="D99" s="17"/>
      <c r="E99" s="18"/>
      <c r="F99" s="28"/>
      <c r="G99" s="29"/>
      <c r="H99" s="30"/>
    </row>
    <row r="100" customFormat="false" ht="12.75" hidden="false" customHeight="false" outlineLevel="0" collapsed="false">
      <c r="A100" s="15"/>
      <c r="B100" s="25"/>
      <c r="C100" s="56" t="s">
        <v>79</v>
      </c>
      <c r="D100" s="17" t="s">
        <v>12</v>
      </c>
      <c r="E100" s="18" t="n">
        <v>164</v>
      </c>
      <c r="F100" s="28"/>
      <c r="G100" s="29" t="n">
        <f aca="false">E100*F100</f>
        <v>0</v>
      </c>
      <c r="H100" s="30"/>
    </row>
    <row r="101" customFormat="false" ht="12.75" hidden="false" customHeight="false" outlineLevel="0" collapsed="false">
      <c r="A101" s="15"/>
      <c r="B101" s="25"/>
      <c r="C101" s="56" t="s">
        <v>80</v>
      </c>
      <c r="D101" s="17" t="s">
        <v>12</v>
      </c>
      <c r="E101" s="18" t="n">
        <v>3</v>
      </c>
      <c r="F101" s="28"/>
      <c r="G101" s="29" t="n">
        <f aca="false">E101*F101</f>
        <v>0</v>
      </c>
      <c r="H101" s="30"/>
    </row>
    <row r="102" customFormat="false" ht="12.75" hidden="false" customHeight="false" outlineLevel="0" collapsed="false">
      <c r="A102" s="15"/>
      <c r="B102" s="25"/>
      <c r="C102" s="56" t="s">
        <v>81</v>
      </c>
      <c r="D102" s="17" t="s">
        <v>12</v>
      </c>
      <c r="E102" s="18" t="n">
        <v>3</v>
      </c>
      <c r="F102" s="28"/>
      <c r="G102" s="29" t="n">
        <f aca="false">E102*F102</f>
        <v>0</v>
      </c>
      <c r="H102" s="30"/>
    </row>
    <row r="103" customFormat="false" ht="12.75" hidden="false" customHeight="false" outlineLevel="0" collapsed="false">
      <c r="A103" s="15"/>
      <c r="B103" s="25"/>
      <c r="C103" s="56"/>
      <c r="D103" s="17"/>
      <c r="E103" s="18"/>
      <c r="F103" s="28"/>
      <c r="G103" s="29"/>
      <c r="H103" s="30"/>
    </row>
    <row r="104" customFormat="false" ht="41.25" hidden="false" customHeight="true" outlineLevel="0" collapsed="false">
      <c r="A104" s="61"/>
      <c r="B104" s="58" t="n">
        <v>10</v>
      </c>
      <c r="C104" s="56" t="s">
        <v>82</v>
      </c>
      <c r="H104" s="59"/>
    </row>
    <row r="105" customFormat="false" ht="12.75" hidden="false" customHeight="false" outlineLevel="0" collapsed="false">
      <c r="C105" s="56" t="s">
        <v>83</v>
      </c>
      <c r="D105" s="17" t="s">
        <v>12</v>
      </c>
      <c r="E105" s="18" t="n">
        <v>28</v>
      </c>
      <c r="F105" s="28"/>
      <c r="G105" s="29" t="n">
        <f aca="false">E105*F105</f>
        <v>0</v>
      </c>
      <c r="H105" s="30"/>
    </row>
    <row r="106" customFormat="false" ht="12.75" hidden="false" customHeight="false" outlineLevel="0" collapsed="false">
      <c r="C106" s="56" t="s">
        <v>84</v>
      </c>
      <c r="D106" s="17" t="s">
        <v>12</v>
      </c>
      <c r="E106" s="18" t="n">
        <v>21</v>
      </c>
      <c r="F106" s="28"/>
      <c r="G106" s="29" t="n">
        <f aca="false">E106*F106</f>
        <v>0</v>
      </c>
      <c r="H106" s="30"/>
    </row>
    <row r="107" customFormat="false" ht="12.75" hidden="false" customHeight="false" outlineLevel="0" collapsed="false">
      <c r="C107" s="56" t="s">
        <v>85</v>
      </c>
      <c r="D107" s="17" t="s">
        <v>12</v>
      </c>
      <c r="E107" s="18" t="n">
        <v>150</v>
      </c>
      <c r="F107" s="28"/>
      <c r="G107" s="29" t="n">
        <f aca="false">E107*F107</f>
        <v>0</v>
      </c>
      <c r="H107" s="30"/>
    </row>
    <row r="108" customFormat="false" ht="12.75" hidden="false" customHeight="false" outlineLevel="0" collapsed="false">
      <c r="C108" s="56" t="s">
        <v>86</v>
      </c>
      <c r="D108" s="17" t="s">
        <v>12</v>
      </c>
      <c r="E108" s="18" t="n">
        <v>6</v>
      </c>
      <c r="F108" s="28"/>
      <c r="G108" s="29" t="n">
        <f aca="false">E108*F108</f>
        <v>0</v>
      </c>
      <c r="H108" s="30"/>
    </row>
    <row r="109" customFormat="false" ht="12.75" hidden="false" customHeight="false" outlineLevel="0" collapsed="false">
      <c r="C109" s="56" t="s">
        <v>87</v>
      </c>
      <c r="D109" s="17" t="s">
        <v>12</v>
      </c>
      <c r="E109" s="18" t="n">
        <v>75</v>
      </c>
      <c r="F109" s="28"/>
      <c r="G109" s="29" t="n">
        <f aca="false">E109*F109</f>
        <v>0</v>
      </c>
      <c r="H109" s="30"/>
    </row>
    <row r="110" customFormat="false" ht="12.75" hidden="false" customHeight="false" outlineLevel="0" collapsed="false">
      <c r="C110" s="56" t="s">
        <v>88</v>
      </c>
      <c r="D110" s="17" t="s">
        <v>12</v>
      </c>
      <c r="E110" s="18" t="n">
        <v>74</v>
      </c>
      <c r="F110" s="28"/>
      <c r="G110" s="29" t="n">
        <f aca="false">E110*F110</f>
        <v>0</v>
      </c>
      <c r="H110" s="30"/>
    </row>
    <row r="111" customFormat="false" ht="12.75" hidden="false" customHeight="false" outlineLevel="0" collapsed="false">
      <c r="C111" s="56" t="s">
        <v>89</v>
      </c>
      <c r="D111" s="17" t="s">
        <v>12</v>
      </c>
      <c r="E111" s="18" t="n">
        <v>28</v>
      </c>
      <c r="F111" s="28"/>
      <c r="G111" s="29" t="n">
        <f aca="false">E111*F111</f>
        <v>0</v>
      </c>
      <c r="H111" s="30"/>
    </row>
    <row r="112" customFormat="false" ht="25.5" hidden="false" customHeight="false" outlineLevel="0" collapsed="false">
      <c r="C112" s="56" t="s">
        <v>90</v>
      </c>
      <c r="D112" s="17" t="s">
        <v>12</v>
      </c>
      <c r="E112" s="18" t="n">
        <v>1</v>
      </c>
      <c r="F112" s="28"/>
      <c r="G112" s="29" t="n">
        <f aca="false">E112*F112</f>
        <v>0</v>
      </c>
      <c r="H112" s="30"/>
    </row>
    <row r="113" customFormat="false" ht="12.75" hidden="false" customHeight="false" outlineLevel="0" collapsed="false">
      <c r="C113" s="56"/>
      <c r="D113" s="17"/>
      <c r="E113" s="18"/>
      <c r="F113" s="28"/>
      <c r="G113" s="29"/>
      <c r="H113" s="30"/>
    </row>
    <row r="114" customFormat="false" ht="12.75" hidden="false" customHeight="false" outlineLevel="0" collapsed="false">
      <c r="B114" s="58" t="n">
        <v>11</v>
      </c>
      <c r="C114" s="56" t="s">
        <v>91</v>
      </c>
      <c r="D114" s="17" t="s">
        <v>12</v>
      </c>
      <c r="E114" s="18" t="n">
        <v>22</v>
      </c>
      <c r="F114" s="28"/>
      <c r="G114" s="29" t="n">
        <f aca="false">E114*F114</f>
        <v>0</v>
      </c>
      <c r="H114" s="30"/>
    </row>
    <row r="115" customFormat="false" ht="12.75" hidden="false" customHeight="false" outlineLevel="0" collapsed="false">
      <c r="B115" s="58"/>
      <c r="C115" s="56"/>
      <c r="D115" s="17"/>
      <c r="E115" s="18"/>
      <c r="F115" s="28"/>
      <c r="G115" s="29"/>
      <c r="H115" s="30"/>
    </row>
    <row r="116" customFormat="false" ht="25.5" hidden="false" customHeight="false" outlineLevel="0" collapsed="false">
      <c r="B116" s="58" t="n">
        <v>12</v>
      </c>
      <c r="C116" s="56" t="s">
        <v>92</v>
      </c>
      <c r="D116" s="17" t="s">
        <v>12</v>
      </c>
      <c r="E116" s="18" t="n">
        <v>2</v>
      </c>
      <c r="F116" s="28"/>
      <c r="G116" s="29" t="n">
        <f aca="false">E116*F116</f>
        <v>0</v>
      </c>
      <c r="H116" s="30"/>
    </row>
    <row r="117" customFormat="false" ht="12.75" hidden="false" customHeight="false" outlineLevel="0" collapsed="false">
      <c r="C117" s="56"/>
      <c r="H117" s="59"/>
    </row>
    <row r="118" customFormat="false" ht="12.75" hidden="false" customHeight="false" outlineLevel="0" collapsed="false">
      <c r="B118" s="58" t="n">
        <v>13</v>
      </c>
      <c r="C118" s="56" t="s">
        <v>93</v>
      </c>
      <c r="D118" s="17" t="s">
        <v>12</v>
      </c>
      <c r="E118" s="18" t="n">
        <v>165</v>
      </c>
      <c r="F118" s="28"/>
      <c r="G118" s="29" t="n">
        <f aca="false">E118*F118</f>
        <v>0</v>
      </c>
      <c r="H118" s="30"/>
    </row>
    <row r="119" customFormat="false" ht="12.75" hidden="false" customHeight="false" outlineLevel="0" collapsed="false">
      <c r="C119" s="56"/>
      <c r="H119" s="59"/>
    </row>
    <row r="120" customFormat="false" ht="25.5" hidden="false" customHeight="false" outlineLevel="0" collapsed="false">
      <c r="B120" s="58" t="n">
        <v>14</v>
      </c>
      <c r="C120" s="56" t="s">
        <v>94</v>
      </c>
      <c r="H120" s="59"/>
    </row>
    <row r="121" customFormat="false" ht="12.75" hidden="false" customHeight="false" outlineLevel="0" collapsed="false">
      <c r="C121" s="56" t="s">
        <v>95</v>
      </c>
      <c r="D121" s="17" t="s">
        <v>48</v>
      </c>
      <c r="E121" s="18" t="n">
        <v>42</v>
      </c>
      <c r="F121" s="28"/>
      <c r="G121" s="29" t="n">
        <f aca="false">E121*F121</f>
        <v>0</v>
      </c>
      <c r="H121" s="30"/>
    </row>
    <row r="122" customFormat="false" ht="12.75" hidden="false" customHeight="false" outlineLevel="0" collapsed="false">
      <c r="C122" s="56" t="s">
        <v>96</v>
      </c>
      <c r="D122" s="17" t="s">
        <v>48</v>
      </c>
      <c r="E122" s="18" t="n">
        <v>12</v>
      </c>
      <c r="F122" s="28"/>
      <c r="G122" s="29" t="n">
        <f aca="false">E122*F122</f>
        <v>0</v>
      </c>
      <c r="H122" s="30"/>
    </row>
    <row r="123" customFormat="false" ht="12.75" hidden="false" customHeight="false" outlineLevel="0" collapsed="false">
      <c r="C123" s="56"/>
      <c r="D123" s="17"/>
      <c r="E123" s="18"/>
      <c r="F123" s="28"/>
      <c r="G123" s="29"/>
      <c r="H123" s="30"/>
    </row>
    <row r="124" customFormat="false" ht="25.5" hidden="false" customHeight="false" outlineLevel="0" collapsed="false">
      <c r="B124" s="58" t="n">
        <v>15</v>
      </c>
      <c r="C124" s="56" t="s">
        <v>97</v>
      </c>
      <c r="D124" s="17" t="s">
        <v>41</v>
      </c>
      <c r="E124" s="18" t="n">
        <v>60</v>
      </c>
      <c r="F124" s="28"/>
      <c r="G124" s="29" t="n">
        <f aca="false">E124*F124</f>
        <v>0</v>
      </c>
      <c r="H124" s="30"/>
    </row>
    <row r="125" customFormat="false" ht="12.75" hidden="false" customHeight="false" outlineLevel="0" collapsed="false">
      <c r="B125" s="58"/>
      <c r="C125" s="56"/>
      <c r="D125" s="17"/>
      <c r="E125" s="18"/>
      <c r="F125" s="28"/>
      <c r="G125" s="29"/>
      <c r="H125" s="30"/>
    </row>
    <row r="126" customFormat="false" ht="12.75" hidden="false" customHeight="false" outlineLevel="0" collapsed="false">
      <c r="B126" s="58" t="n">
        <v>16</v>
      </c>
      <c r="C126" s="56" t="s">
        <v>98</v>
      </c>
      <c r="D126" s="17" t="s">
        <v>99</v>
      </c>
      <c r="E126" s="18" t="n">
        <v>140</v>
      </c>
      <c r="F126" s="28"/>
      <c r="G126" s="29" t="n">
        <f aca="false">E126*F126</f>
        <v>0</v>
      </c>
      <c r="H126" s="30"/>
    </row>
    <row r="127" customFormat="false" ht="12.75" hidden="false" customHeight="false" outlineLevel="0" collapsed="false">
      <c r="B127" s="58"/>
      <c r="C127" s="56"/>
      <c r="D127" s="17"/>
      <c r="E127" s="18"/>
      <c r="F127" s="28"/>
      <c r="G127" s="29"/>
      <c r="H127" s="30"/>
    </row>
    <row r="128" customFormat="false" ht="12.75" hidden="false" customHeight="false" outlineLevel="0" collapsed="false">
      <c r="B128" s="58" t="n">
        <v>17</v>
      </c>
      <c r="C128" s="56" t="s">
        <v>100</v>
      </c>
      <c r="D128" s="17" t="s">
        <v>41</v>
      </c>
      <c r="E128" s="18" t="n">
        <v>1</v>
      </c>
      <c r="F128" s="28"/>
      <c r="G128" s="29" t="n">
        <f aca="false">E128*F128</f>
        <v>0</v>
      </c>
      <c r="H128" s="30"/>
    </row>
    <row r="129" customFormat="false" ht="12.75" hidden="false" customHeight="false" outlineLevel="0" collapsed="false">
      <c r="B129" s="58"/>
      <c r="C129" s="56" t="s">
        <v>101</v>
      </c>
      <c r="D129" s="17" t="s">
        <v>12</v>
      </c>
      <c r="E129" s="18" t="n">
        <v>2</v>
      </c>
      <c r="F129" s="28"/>
      <c r="G129" s="29"/>
      <c r="H129" s="30"/>
    </row>
    <row r="130" customFormat="false" ht="12.75" hidden="false" customHeight="false" outlineLevel="0" collapsed="false">
      <c r="B130" s="58"/>
      <c r="C130" s="56" t="s">
        <v>102</v>
      </c>
      <c r="D130" s="17" t="s">
        <v>12</v>
      </c>
      <c r="E130" s="18" t="n">
        <v>4</v>
      </c>
      <c r="F130" s="28"/>
      <c r="G130" s="29"/>
      <c r="H130" s="30"/>
    </row>
    <row r="131" customFormat="false" ht="12.75" hidden="false" customHeight="false" outlineLevel="0" collapsed="false">
      <c r="B131" s="58"/>
      <c r="C131" s="56" t="s">
        <v>103</v>
      </c>
      <c r="D131" s="17" t="s">
        <v>12</v>
      </c>
      <c r="E131" s="18" t="n">
        <v>2</v>
      </c>
      <c r="F131" s="28"/>
      <c r="G131" s="29"/>
      <c r="H131" s="30"/>
    </row>
    <row r="132" customFormat="false" ht="12.75" hidden="false" customHeight="false" outlineLevel="0" collapsed="false">
      <c r="B132" s="58"/>
      <c r="C132" s="56" t="s">
        <v>104</v>
      </c>
      <c r="D132" s="17" t="s">
        <v>41</v>
      </c>
      <c r="E132" s="18" t="n">
        <v>1</v>
      </c>
      <c r="F132" s="28"/>
      <c r="G132" s="29"/>
      <c r="H132" s="30"/>
    </row>
    <row r="133" customFormat="false" ht="12.75" hidden="false" customHeight="false" outlineLevel="0" collapsed="false">
      <c r="C133" s="56"/>
      <c r="H133" s="59"/>
    </row>
    <row r="134" customFormat="false" ht="12.75" hidden="false" customHeight="false" outlineLevel="0" collapsed="false">
      <c r="B134" s="58" t="n">
        <v>17</v>
      </c>
      <c r="C134" s="56" t="s">
        <v>105</v>
      </c>
      <c r="D134" s="17" t="s">
        <v>41</v>
      </c>
      <c r="E134" s="18" t="n">
        <v>1</v>
      </c>
      <c r="F134" s="28"/>
      <c r="G134" s="29" t="n">
        <f aca="false">E134*F134</f>
        <v>0</v>
      </c>
      <c r="H134" s="30"/>
    </row>
    <row r="135" customFormat="false" ht="12.75" hidden="false" customHeight="false" outlineLevel="0" collapsed="false">
      <c r="C135" s="56"/>
      <c r="H135" s="59"/>
    </row>
    <row r="136" s="22" customFormat="true" ht="12.75" hidden="false" customHeight="false" outlineLevel="0" collapsed="false">
      <c r="B136" s="62" t="n">
        <v>18</v>
      </c>
      <c r="C136" s="27" t="s">
        <v>106</v>
      </c>
      <c r="D136" s="17" t="s">
        <v>41</v>
      </c>
      <c r="E136" s="18" t="n">
        <v>1</v>
      </c>
      <c r="F136" s="28"/>
      <c r="G136" s="29" t="n">
        <f aca="false">E136*F136</f>
        <v>0</v>
      </c>
      <c r="H136" s="30"/>
      <c r="J136" s="23"/>
    </row>
    <row r="137" s="22" customFormat="true" ht="12.75" hidden="false" customHeight="false" outlineLevel="0" collapsed="false">
      <c r="B137" s="62"/>
      <c r="C137" s="27"/>
      <c r="D137" s="17"/>
      <c r="E137" s="18"/>
      <c r="F137" s="28"/>
      <c r="G137" s="29"/>
      <c r="H137" s="30"/>
      <c r="J137" s="23"/>
    </row>
    <row r="138" s="22" customFormat="true" ht="12.75" hidden="false" customHeight="false" outlineLevel="0" collapsed="false">
      <c r="B138" s="58" t="n">
        <v>19</v>
      </c>
      <c r="C138" s="56" t="s">
        <v>107</v>
      </c>
      <c r="D138" s="17" t="s">
        <v>41</v>
      </c>
      <c r="E138" s="18" t="n">
        <v>1</v>
      </c>
      <c r="F138" s="63"/>
      <c r="G138" s="29" t="n">
        <f aca="false">E138*F138</f>
        <v>0</v>
      </c>
      <c r="H138" s="30"/>
      <c r="J138" s="23"/>
    </row>
    <row r="139" s="22" customFormat="true" ht="12.75" hidden="false" customHeight="false" outlineLevel="0" collapsed="false">
      <c r="B139" s="58"/>
      <c r="C139" s="56"/>
      <c r="D139" s="17"/>
      <c r="E139" s="18"/>
      <c r="F139" s="63"/>
      <c r="G139" s="29"/>
      <c r="H139" s="30"/>
      <c r="J139" s="23"/>
    </row>
    <row r="140" s="22" customFormat="true" ht="12.75" hidden="false" customHeight="false" outlineLevel="0" collapsed="false">
      <c r="B140" s="64" t="s">
        <v>108</v>
      </c>
      <c r="C140" s="56" t="s">
        <v>109</v>
      </c>
      <c r="D140" s="17"/>
      <c r="E140" s="18"/>
      <c r="F140" s="63"/>
      <c r="G140" s="29"/>
      <c r="H140" s="30"/>
      <c r="J140" s="23"/>
    </row>
    <row r="141" s="22" customFormat="true" ht="25.5" hidden="false" customHeight="false" outlineLevel="0" collapsed="false">
      <c r="B141" s="64" t="s">
        <v>108</v>
      </c>
      <c r="C141" s="56" t="s">
        <v>110</v>
      </c>
      <c r="D141" s="17"/>
      <c r="E141" s="18"/>
      <c r="F141" s="63"/>
      <c r="G141" s="29"/>
      <c r="H141" s="30"/>
      <c r="J141" s="23"/>
    </row>
    <row r="142" s="22" customFormat="true" ht="12.75" hidden="false" customHeight="false" outlineLevel="0" collapsed="false">
      <c r="B142" s="64" t="s">
        <v>108</v>
      </c>
      <c r="C142" s="56" t="s">
        <v>111</v>
      </c>
      <c r="D142" s="17"/>
      <c r="E142" s="18"/>
      <c r="F142" s="63"/>
      <c r="G142" s="29"/>
      <c r="H142" s="30"/>
      <c r="J142" s="23"/>
    </row>
    <row r="144" customFormat="false" ht="12.75" hidden="false" customHeight="false" outlineLevel="0" collapsed="false">
      <c r="A144" s="15"/>
      <c r="B144" s="31"/>
      <c r="C144" s="32" t="s">
        <v>112</v>
      </c>
      <c r="D144" s="33"/>
      <c r="E144" s="34"/>
      <c r="F144" s="35"/>
      <c r="G144" s="36" t="n">
        <f aca="false">SUM(G51:G143)</f>
        <v>0</v>
      </c>
    </row>
    <row r="145" customFormat="false" ht="12.75" hidden="false" customHeight="false" outlineLevel="0" collapsed="false">
      <c r="A145" s="15"/>
      <c r="B145" s="24"/>
      <c r="C145" s="44"/>
      <c r="D145" s="45"/>
      <c r="E145" s="18"/>
      <c r="F145" s="46"/>
      <c r="G145" s="47"/>
    </row>
    <row r="146" customFormat="false" ht="12.75" hidden="false" customHeight="false" outlineLevel="0" collapsed="false">
      <c r="B146" s="65" t="s">
        <v>113</v>
      </c>
      <c r="C146" s="16" t="s">
        <v>114</v>
      </c>
    </row>
    <row r="147" customFormat="false" ht="12.75" hidden="false" customHeight="false" outlineLevel="0" collapsed="false">
      <c r="C147" s="56"/>
      <c r="D147" s="17"/>
      <c r="I147" s="1" t="s">
        <v>115</v>
      </c>
    </row>
    <row r="148" customFormat="false" ht="25.5" hidden="false" customHeight="false" outlineLevel="0" collapsed="false">
      <c r="B148" s="66" t="n">
        <v>1</v>
      </c>
      <c r="C148" s="56" t="s">
        <v>116</v>
      </c>
    </row>
    <row r="149" customFormat="false" ht="12.75" hidden="false" customHeight="false" outlineLevel="0" collapsed="false">
      <c r="C149" s="67" t="s">
        <v>117</v>
      </c>
      <c r="D149" s="17" t="s">
        <v>41</v>
      </c>
      <c r="E149" s="18" t="n">
        <v>1</v>
      </c>
      <c r="F149" s="28"/>
      <c r="G149" s="29" t="n">
        <f aca="false">E149*F149</f>
        <v>0</v>
      </c>
    </row>
    <row r="150" s="76" customFormat="true" ht="12.75" hidden="false" customHeight="false" outlineLevel="0" collapsed="false">
      <c r="A150" s="68"/>
      <c r="B150" s="69"/>
      <c r="C150" s="70"/>
      <c r="D150" s="17"/>
      <c r="E150" s="71"/>
      <c r="F150" s="72"/>
      <c r="G150" s="73"/>
      <c r="H150" s="74"/>
      <c r="I150" s="75"/>
    </row>
    <row r="151" s="76" customFormat="true" ht="12.75" hidden="false" customHeight="false" outlineLevel="0" collapsed="false">
      <c r="A151" s="68"/>
      <c r="B151" s="69"/>
      <c r="C151" s="77" t="s">
        <v>118</v>
      </c>
      <c r="D151" s="17" t="s">
        <v>12</v>
      </c>
      <c r="E151" s="76" t="n">
        <v>1</v>
      </c>
      <c r="F151" s="72"/>
      <c r="G151" s="73"/>
      <c r="H151" s="78"/>
    </row>
    <row r="152" s="76" customFormat="true" ht="12.75" hidden="false" customHeight="false" outlineLevel="0" collapsed="false">
      <c r="A152" s="68"/>
      <c r="B152" s="69"/>
      <c r="C152" s="77" t="s">
        <v>119</v>
      </c>
      <c r="D152" s="17" t="s">
        <v>12</v>
      </c>
      <c r="E152" s="76" t="n">
        <v>8</v>
      </c>
      <c r="F152" s="72"/>
      <c r="G152" s="73"/>
      <c r="H152" s="78"/>
    </row>
    <row r="153" s="76" customFormat="true" ht="12.75" hidden="false" customHeight="false" outlineLevel="0" collapsed="false">
      <c r="A153" s="68"/>
      <c r="B153" s="69"/>
      <c r="C153" s="77" t="s">
        <v>120</v>
      </c>
      <c r="D153" s="17" t="s">
        <v>12</v>
      </c>
      <c r="E153" s="76" t="n">
        <v>3</v>
      </c>
      <c r="F153" s="72"/>
      <c r="G153" s="73"/>
      <c r="H153" s="78"/>
    </row>
    <row r="154" s="76" customFormat="true" ht="12.75" hidden="false" customHeight="false" outlineLevel="0" collapsed="false">
      <c r="A154" s="68"/>
      <c r="B154" s="69"/>
      <c r="C154" s="77" t="s">
        <v>121</v>
      </c>
      <c r="D154" s="17" t="s">
        <v>12</v>
      </c>
      <c r="E154" s="76" t="n">
        <v>1</v>
      </c>
      <c r="F154" s="72"/>
      <c r="G154" s="73"/>
      <c r="H154" s="78"/>
    </row>
    <row r="155" s="76" customFormat="true" ht="12.75" hidden="false" customHeight="false" outlineLevel="0" collapsed="false">
      <c r="A155" s="68"/>
      <c r="B155" s="69"/>
      <c r="C155" s="79" t="s">
        <v>122</v>
      </c>
      <c r="D155" s="17" t="s">
        <v>12</v>
      </c>
      <c r="E155" s="76" t="n">
        <v>1</v>
      </c>
      <c r="F155" s="72"/>
      <c r="G155" s="73"/>
      <c r="H155" s="78"/>
    </row>
    <row r="156" s="76" customFormat="true" ht="12.75" hidden="false" customHeight="false" outlineLevel="0" collapsed="false">
      <c r="A156" s="68"/>
      <c r="B156" s="69"/>
      <c r="C156" s="77" t="s">
        <v>123</v>
      </c>
      <c r="D156" s="17" t="s">
        <v>12</v>
      </c>
      <c r="E156" s="76" t="n">
        <v>1</v>
      </c>
      <c r="F156" s="72"/>
      <c r="G156" s="73"/>
      <c r="H156" s="78"/>
    </row>
    <row r="157" s="76" customFormat="true" ht="12.75" hidden="false" customHeight="false" outlineLevel="0" collapsed="false">
      <c r="A157" s="68"/>
      <c r="B157" s="69"/>
      <c r="C157" s="77" t="s">
        <v>124</v>
      </c>
      <c r="D157" s="17" t="s">
        <v>12</v>
      </c>
      <c r="E157" s="76" t="n">
        <v>1</v>
      </c>
      <c r="F157" s="72"/>
      <c r="G157" s="73"/>
      <c r="H157" s="78"/>
    </row>
    <row r="158" s="76" customFormat="true" ht="25.5" hidden="false" customHeight="false" outlineLevel="0" collapsed="false">
      <c r="A158" s="68"/>
      <c r="B158" s="69"/>
      <c r="C158" s="80" t="s">
        <v>125</v>
      </c>
      <c r="D158" s="17" t="s">
        <v>12</v>
      </c>
      <c r="E158" s="76" t="n">
        <v>8</v>
      </c>
      <c r="F158" s="72"/>
      <c r="G158" s="73"/>
      <c r="H158" s="78"/>
    </row>
    <row r="159" s="76" customFormat="true" ht="12.75" hidden="false" customHeight="false" outlineLevel="0" collapsed="false">
      <c r="A159" s="68"/>
      <c r="B159" s="69"/>
      <c r="C159" s="77" t="s">
        <v>126</v>
      </c>
      <c r="D159" s="17" t="s">
        <v>12</v>
      </c>
      <c r="E159" s="76" t="n">
        <v>49</v>
      </c>
      <c r="F159" s="72"/>
      <c r="G159" s="73"/>
      <c r="H159" s="78"/>
    </row>
    <row r="160" s="76" customFormat="true" ht="25.5" hidden="false" customHeight="false" outlineLevel="0" collapsed="false">
      <c r="A160" s="68"/>
      <c r="B160" s="69"/>
      <c r="C160" s="80" t="s">
        <v>127</v>
      </c>
      <c r="D160" s="17" t="s">
        <v>12</v>
      </c>
      <c r="E160" s="76" t="n">
        <v>2</v>
      </c>
      <c r="F160" s="72"/>
      <c r="G160" s="73"/>
      <c r="H160" s="78"/>
    </row>
    <row r="161" s="76" customFormat="true" ht="12.75" hidden="false" customHeight="false" outlineLevel="0" collapsed="false">
      <c r="A161" s="68"/>
      <c r="B161" s="69"/>
      <c r="C161" s="77" t="s">
        <v>128</v>
      </c>
      <c r="D161" s="17" t="s">
        <v>12</v>
      </c>
      <c r="E161" s="76" t="n">
        <v>3</v>
      </c>
      <c r="F161" s="72"/>
      <c r="G161" s="73"/>
      <c r="H161" s="78"/>
    </row>
    <row r="162" s="76" customFormat="true" ht="12.75" hidden="false" customHeight="false" outlineLevel="0" collapsed="false">
      <c r="A162" s="68"/>
      <c r="B162" s="69"/>
      <c r="C162" s="77" t="s">
        <v>129</v>
      </c>
      <c r="D162" s="17" t="s">
        <v>12</v>
      </c>
      <c r="E162" s="76" t="n">
        <v>5</v>
      </c>
      <c r="F162" s="72"/>
      <c r="G162" s="73"/>
      <c r="H162" s="78"/>
    </row>
    <row r="163" s="76" customFormat="true" ht="12.75" hidden="false" customHeight="false" outlineLevel="0" collapsed="false">
      <c r="A163" s="68"/>
      <c r="B163" s="69"/>
      <c r="C163" s="77" t="s">
        <v>130</v>
      </c>
      <c r="D163" s="17" t="s">
        <v>12</v>
      </c>
      <c r="E163" s="76" t="n">
        <v>4</v>
      </c>
      <c r="F163" s="72"/>
      <c r="G163" s="73"/>
      <c r="H163" s="78"/>
    </row>
    <row r="164" s="76" customFormat="true" ht="12.75" hidden="false" customHeight="false" outlineLevel="0" collapsed="false">
      <c r="A164" s="68"/>
      <c r="B164" s="69"/>
      <c r="C164" s="77" t="s">
        <v>131</v>
      </c>
      <c r="D164" s="17" t="s">
        <v>12</v>
      </c>
      <c r="E164" s="76" t="n">
        <v>28</v>
      </c>
      <c r="F164" s="72"/>
      <c r="G164" s="73"/>
      <c r="H164" s="78"/>
    </row>
    <row r="165" s="76" customFormat="true" ht="12.75" hidden="false" customHeight="false" outlineLevel="0" collapsed="false">
      <c r="A165" s="68"/>
      <c r="B165" s="69"/>
      <c r="C165" s="77" t="s">
        <v>132</v>
      </c>
      <c r="D165" s="17" t="s">
        <v>12</v>
      </c>
      <c r="E165" s="76" t="n">
        <v>3</v>
      </c>
      <c r="F165" s="72"/>
      <c r="G165" s="73"/>
      <c r="H165" s="78"/>
    </row>
    <row r="166" s="76" customFormat="true" ht="12.75" hidden="false" customHeight="false" outlineLevel="0" collapsed="false">
      <c r="A166" s="68"/>
      <c r="B166" s="69"/>
      <c r="C166" s="77" t="s">
        <v>133</v>
      </c>
      <c r="D166" s="17" t="s">
        <v>12</v>
      </c>
      <c r="E166" s="76" t="n">
        <v>12</v>
      </c>
      <c r="F166" s="72"/>
      <c r="G166" s="73"/>
      <c r="H166" s="78"/>
    </row>
    <row r="167" s="76" customFormat="true" ht="12.75" hidden="false" customHeight="false" outlineLevel="0" collapsed="false">
      <c r="A167" s="68"/>
      <c r="B167" s="69"/>
      <c r="C167" s="77" t="s">
        <v>134</v>
      </c>
      <c r="D167" s="17" t="s">
        <v>12</v>
      </c>
      <c r="E167" s="76" t="n">
        <v>2</v>
      </c>
      <c r="F167" s="72"/>
      <c r="G167" s="73"/>
      <c r="H167" s="78"/>
    </row>
    <row r="168" s="76" customFormat="true" ht="12.75" hidden="false" customHeight="false" outlineLevel="0" collapsed="false">
      <c r="A168" s="68"/>
      <c r="B168" s="69"/>
      <c r="C168" s="77" t="s">
        <v>135</v>
      </c>
      <c r="D168" s="17" t="s">
        <v>12</v>
      </c>
      <c r="E168" s="76" t="n">
        <v>3</v>
      </c>
      <c r="F168" s="72"/>
      <c r="G168" s="73"/>
      <c r="H168" s="78"/>
    </row>
    <row r="169" s="76" customFormat="true" ht="12.75" hidden="false" customHeight="false" outlineLevel="0" collapsed="false">
      <c r="A169" s="68"/>
      <c r="B169" s="69"/>
      <c r="C169" s="77" t="s">
        <v>136</v>
      </c>
      <c r="D169" s="17" t="s">
        <v>12</v>
      </c>
      <c r="E169" s="76" t="n">
        <v>1</v>
      </c>
      <c r="F169" s="72"/>
      <c r="G169" s="73"/>
      <c r="H169" s="78"/>
    </row>
    <row r="170" s="76" customFormat="true" ht="12.75" hidden="false" customHeight="false" outlineLevel="0" collapsed="false">
      <c r="A170" s="68"/>
      <c r="B170" s="69"/>
      <c r="C170" s="77" t="s">
        <v>137</v>
      </c>
      <c r="D170" s="17" t="s">
        <v>12</v>
      </c>
      <c r="E170" s="75" t="n">
        <v>1</v>
      </c>
      <c r="F170" s="72"/>
      <c r="G170" s="73"/>
      <c r="H170" s="78"/>
    </row>
    <row r="171" s="76" customFormat="true" ht="12.75" hidden="false" customHeight="false" outlineLevel="0" collapsed="false">
      <c r="A171" s="68"/>
      <c r="B171" s="69"/>
      <c r="C171" s="70" t="s">
        <v>138</v>
      </c>
      <c r="D171" s="17" t="s">
        <v>41</v>
      </c>
      <c r="E171" s="71" t="n">
        <v>1</v>
      </c>
      <c r="F171" s="72"/>
      <c r="G171" s="73"/>
      <c r="H171" s="74"/>
      <c r="I171" s="75"/>
    </row>
    <row r="172" s="76" customFormat="true" ht="12.75" hidden="false" customHeight="false" outlineLevel="0" collapsed="false">
      <c r="A172" s="68"/>
      <c r="B172" s="69"/>
      <c r="C172" s="70" t="s">
        <v>139</v>
      </c>
      <c r="D172" s="17" t="s">
        <v>41</v>
      </c>
      <c r="E172" s="71" t="n">
        <v>1</v>
      </c>
      <c r="F172" s="72"/>
      <c r="G172" s="73"/>
      <c r="H172" s="74"/>
      <c r="I172" s="75"/>
    </row>
    <row r="173" s="76" customFormat="true" ht="12.75" hidden="false" customHeight="false" outlineLevel="0" collapsed="false">
      <c r="A173" s="68"/>
      <c r="B173" s="69"/>
      <c r="C173" s="70"/>
      <c r="D173" s="17"/>
      <c r="E173" s="71"/>
      <c r="F173" s="72"/>
      <c r="G173" s="73"/>
      <c r="H173" s="74"/>
      <c r="I173" s="75"/>
    </row>
    <row r="174" customFormat="false" ht="30" hidden="false" customHeight="true" outlineLevel="0" collapsed="false">
      <c r="B174" s="66" t="n">
        <v>2</v>
      </c>
      <c r="C174" s="56" t="s">
        <v>140</v>
      </c>
    </row>
    <row r="175" customFormat="false" ht="12.75" hidden="false" customHeight="false" outlineLevel="0" collapsed="false">
      <c r="C175" s="67" t="s">
        <v>141</v>
      </c>
      <c r="D175" s="17" t="s">
        <v>41</v>
      </c>
      <c r="E175" s="18" t="n">
        <v>1</v>
      </c>
      <c r="F175" s="28"/>
      <c r="G175" s="29" t="n">
        <f aca="false">E175*F175</f>
        <v>0</v>
      </c>
    </row>
    <row r="176" s="76" customFormat="true" ht="12.75" hidden="false" customHeight="false" outlineLevel="0" collapsed="false">
      <c r="A176" s="68"/>
      <c r="B176" s="69"/>
      <c r="C176" s="77" t="s">
        <v>118</v>
      </c>
      <c r="D176" s="17" t="s">
        <v>12</v>
      </c>
      <c r="E176" s="76" t="n">
        <v>1</v>
      </c>
      <c r="F176" s="72"/>
      <c r="G176" s="81"/>
      <c r="H176" s="78"/>
      <c r="I176" s="77"/>
    </row>
    <row r="177" s="76" customFormat="true" ht="12.75" hidden="false" customHeight="false" outlineLevel="0" collapsed="false">
      <c r="A177" s="68"/>
      <c r="B177" s="69"/>
      <c r="C177" s="77" t="s">
        <v>119</v>
      </c>
      <c r="D177" s="17" t="s">
        <v>12</v>
      </c>
      <c r="E177" s="76" t="n">
        <v>5</v>
      </c>
      <c r="F177" s="72"/>
      <c r="G177" s="81"/>
      <c r="H177" s="78"/>
      <c r="I177" s="77"/>
    </row>
    <row r="178" s="76" customFormat="true" ht="12.75" hidden="false" customHeight="false" outlineLevel="0" collapsed="false">
      <c r="A178" s="68"/>
      <c r="B178" s="69"/>
      <c r="C178" s="77" t="s">
        <v>121</v>
      </c>
      <c r="D178" s="17" t="s">
        <v>12</v>
      </c>
      <c r="E178" s="76" t="n">
        <v>1</v>
      </c>
      <c r="F178" s="72"/>
      <c r="G178" s="81"/>
      <c r="H178" s="78"/>
      <c r="I178" s="77"/>
    </row>
    <row r="179" s="76" customFormat="true" ht="12.75" hidden="false" customHeight="false" outlineLevel="0" collapsed="false">
      <c r="A179" s="68"/>
      <c r="B179" s="69"/>
      <c r="C179" s="79" t="s">
        <v>122</v>
      </c>
      <c r="D179" s="17" t="s">
        <v>12</v>
      </c>
      <c r="E179" s="76" t="n">
        <v>1</v>
      </c>
      <c r="F179" s="72"/>
      <c r="G179" s="81"/>
      <c r="H179" s="78"/>
      <c r="I179" s="77"/>
    </row>
    <row r="180" s="76" customFormat="true" ht="12.75" hidden="false" customHeight="false" outlineLevel="0" collapsed="false">
      <c r="A180" s="68"/>
      <c r="B180" s="69"/>
      <c r="C180" s="77" t="s">
        <v>123</v>
      </c>
      <c r="D180" s="17" t="s">
        <v>12</v>
      </c>
      <c r="E180" s="76" t="n">
        <v>8</v>
      </c>
      <c r="F180" s="72"/>
      <c r="G180" s="81"/>
      <c r="H180" s="78"/>
      <c r="I180" s="77"/>
    </row>
    <row r="181" s="76" customFormat="true" ht="12.75" hidden="false" customHeight="false" outlineLevel="0" collapsed="false">
      <c r="A181" s="68"/>
      <c r="B181" s="69"/>
      <c r="C181" s="77" t="s">
        <v>124</v>
      </c>
      <c r="D181" s="17" t="s">
        <v>12</v>
      </c>
      <c r="E181" s="76" t="n">
        <v>34</v>
      </c>
      <c r="F181" s="72"/>
      <c r="G181" s="81"/>
      <c r="H181" s="78"/>
      <c r="I181" s="77"/>
    </row>
    <row r="182" s="76" customFormat="true" ht="12.75" hidden="false" customHeight="false" outlineLevel="0" collapsed="false">
      <c r="A182" s="68"/>
      <c r="B182" s="69"/>
      <c r="C182" s="77" t="s">
        <v>142</v>
      </c>
      <c r="D182" s="17" t="s">
        <v>12</v>
      </c>
      <c r="E182" s="76" t="n">
        <v>19</v>
      </c>
      <c r="F182" s="72"/>
      <c r="G182" s="81"/>
      <c r="H182" s="78"/>
      <c r="I182" s="77"/>
    </row>
    <row r="183" s="76" customFormat="true" ht="12.75" hidden="false" customHeight="false" outlineLevel="0" collapsed="false">
      <c r="A183" s="68"/>
      <c r="B183" s="69"/>
      <c r="C183" s="77" t="s">
        <v>143</v>
      </c>
      <c r="D183" s="17" t="s">
        <v>12</v>
      </c>
      <c r="E183" s="76" t="n">
        <v>28</v>
      </c>
      <c r="F183" s="72"/>
      <c r="G183" s="81"/>
      <c r="H183" s="78"/>
      <c r="I183" s="77"/>
    </row>
    <row r="184" s="76" customFormat="true" ht="12.75" hidden="false" customHeight="false" outlineLevel="0" collapsed="false">
      <c r="A184" s="68"/>
      <c r="B184" s="69"/>
      <c r="C184" s="77" t="s">
        <v>130</v>
      </c>
      <c r="D184" s="17" t="s">
        <v>12</v>
      </c>
      <c r="E184" s="76" t="n">
        <v>2</v>
      </c>
      <c r="F184" s="72"/>
      <c r="G184" s="81"/>
      <c r="H184" s="78"/>
      <c r="I184" s="77"/>
    </row>
    <row r="185" s="76" customFormat="true" ht="12.75" hidden="false" customHeight="false" outlineLevel="0" collapsed="false">
      <c r="A185" s="68"/>
      <c r="B185" s="69"/>
      <c r="C185" s="77" t="s">
        <v>131</v>
      </c>
      <c r="D185" s="17" t="s">
        <v>12</v>
      </c>
      <c r="E185" s="76" t="n">
        <v>24</v>
      </c>
      <c r="F185" s="72"/>
      <c r="G185" s="73"/>
      <c r="H185" s="78"/>
      <c r="I185" s="77"/>
    </row>
    <row r="186" s="76" customFormat="true" ht="12.75" hidden="false" customHeight="false" outlineLevel="0" collapsed="false">
      <c r="A186" s="68"/>
      <c r="B186" s="69"/>
      <c r="C186" s="77" t="s">
        <v>144</v>
      </c>
      <c r="D186" s="17" t="s">
        <v>12</v>
      </c>
      <c r="E186" s="76" t="n">
        <v>5</v>
      </c>
      <c r="F186" s="72"/>
      <c r="G186" s="73"/>
      <c r="H186" s="78"/>
      <c r="I186" s="77"/>
    </row>
    <row r="187" s="76" customFormat="true" ht="12.75" hidden="false" customHeight="false" outlineLevel="0" collapsed="false">
      <c r="A187" s="68"/>
      <c r="B187" s="69"/>
      <c r="C187" s="77" t="s">
        <v>145</v>
      </c>
      <c r="D187" s="17" t="s">
        <v>12</v>
      </c>
      <c r="E187" s="76" t="n">
        <v>4</v>
      </c>
      <c r="F187" s="72"/>
      <c r="G187" s="73"/>
      <c r="H187" s="78"/>
      <c r="I187" s="77"/>
    </row>
    <row r="188" s="76" customFormat="true" ht="13.5" hidden="false" customHeight="true" outlineLevel="0" collapsed="false">
      <c r="A188" s="68"/>
      <c r="B188" s="69"/>
      <c r="C188" s="77" t="s">
        <v>134</v>
      </c>
      <c r="D188" s="17" t="s">
        <v>12</v>
      </c>
      <c r="E188" s="76" t="n">
        <v>2</v>
      </c>
      <c r="F188" s="72"/>
      <c r="G188" s="73"/>
      <c r="H188" s="78"/>
      <c r="I188" s="77"/>
    </row>
    <row r="189" s="76" customFormat="true" ht="13.5" hidden="false" customHeight="true" outlineLevel="0" collapsed="false">
      <c r="A189" s="68"/>
      <c r="B189" s="69"/>
      <c r="C189" s="77" t="s">
        <v>146</v>
      </c>
      <c r="D189" s="17" t="s">
        <v>12</v>
      </c>
      <c r="E189" s="76" t="n">
        <v>3</v>
      </c>
      <c r="F189" s="72"/>
      <c r="G189" s="73"/>
      <c r="H189" s="78"/>
      <c r="I189" s="77"/>
    </row>
    <row r="190" s="76" customFormat="true" ht="13.5" hidden="false" customHeight="true" outlineLevel="0" collapsed="false">
      <c r="A190" s="68"/>
      <c r="B190" s="69"/>
      <c r="C190" s="77" t="s">
        <v>136</v>
      </c>
      <c r="D190" s="17" t="s">
        <v>12</v>
      </c>
      <c r="E190" s="76" t="n">
        <v>1</v>
      </c>
      <c r="F190" s="72"/>
      <c r="G190" s="73"/>
      <c r="H190" s="78"/>
      <c r="I190" s="77"/>
    </row>
    <row r="191" s="76" customFormat="true" ht="12.75" hidden="false" customHeight="false" outlineLevel="0" collapsed="false">
      <c r="A191" s="68"/>
      <c r="B191" s="69"/>
      <c r="C191" s="77" t="s">
        <v>147</v>
      </c>
      <c r="D191" s="17" t="s">
        <v>12</v>
      </c>
      <c r="E191" s="76" t="n">
        <v>1</v>
      </c>
      <c r="F191" s="72"/>
      <c r="G191" s="81"/>
      <c r="H191" s="78"/>
      <c r="I191" s="77"/>
    </row>
    <row r="192" s="76" customFormat="true" ht="12.75" hidden="false" customHeight="false" outlineLevel="0" collapsed="false">
      <c r="A192" s="68"/>
      <c r="B192" s="69"/>
      <c r="C192" s="77" t="s">
        <v>148</v>
      </c>
      <c r="D192" s="17" t="s">
        <v>12</v>
      </c>
      <c r="E192" s="76" t="n">
        <v>6</v>
      </c>
      <c r="F192" s="72"/>
      <c r="G192" s="81"/>
      <c r="H192" s="78"/>
      <c r="I192" s="77"/>
    </row>
    <row r="193" s="76" customFormat="true" ht="12.75" hidden="false" customHeight="false" outlineLevel="0" collapsed="false">
      <c r="A193" s="68"/>
      <c r="B193" s="69"/>
      <c r="C193" s="77" t="s">
        <v>149</v>
      </c>
      <c r="D193" s="17" t="s">
        <v>12</v>
      </c>
      <c r="E193" s="75" t="n">
        <v>1</v>
      </c>
      <c r="F193" s="72"/>
      <c r="G193" s="81"/>
      <c r="H193" s="78"/>
      <c r="I193" s="77"/>
    </row>
    <row r="194" s="76" customFormat="true" ht="12.75" hidden="false" customHeight="false" outlineLevel="0" collapsed="false">
      <c r="A194" s="68"/>
      <c r="B194" s="69"/>
      <c r="C194" s="70" t="s">
        <v>138</v>
      </c>
      <c r="D194" s="17" t="s">
        <v>41</v>
      </c>
      <c r="E194" s="71" t="n">
        <v>1</v>
      </c>
      <c r="F194" s="72"/>
      <c r="G194" s="73"/>
      <c r="H194" s="74"/>
      <c r="I194" s="75"/>
    </row>
    <row r="195" s="76" customFormat="true" ht="12.75" hidden="false" customHeight="false" outlineLevel="0" collapsed="false">
      <c r="A195" s="68"/>
      <c r="B195" s="69"/>
      <c r="C195" s="70" t="s">
        <v>139</v>
      </c>
      <c r="D195" s="17" t="s">
        <v>41</v>
      </c>
      <c r="E195" s="71" t="n">
        <v>1</v>
      </c>
      <c r="F195" s="72"/>
      <c r="G195" s="73"/>
      <c r="H195" s="74"/>
      <c r="I195" s="75"/>
    </row>
    <row r="196" s="76" customFormat="true" ht="12.75" hidden="false" customHeight="false" outlineLevel="0" collapsed="false">
      <c r="A196" s="68"/>
      <c r="B196" s="69"/>
      <c r="C196" s="70"/>
      <c r="D196" s="17"/>
      <c r="E196" s="71"/>
      <c r="F196" s="72"/>
      <c r="G196" s="73"/>
      <c r="H196" s="74"/>
      <c r="I196" s="75"/>
    </row>
    <row r="197" customFormat="false" ht="30" hidden="false" customHeight="true" outlineLevel="0" collapsed="false">
      <c r="B197" s="66" t="n">
        <v>3</v>
      </c>
      <c r="C197" s="56" t="s">
        <v>150</v>
      </c>
    </row>
    <row r="198" customFormat="false" ht="12.75" hidden="false" customHeight="false" outlineLevel="0" collapsed="false">
      <c r="C198" s="67" t="s">
        <v>151</v>
      </c>
      <c r="D198" s="17" t="s">
        <v>41</v>
      </c>
      <c r="E198" s="18" t="n">
        <v>1</v>
      </c>
      <c r="F198" s="28"/>
      <c r="G198" s="29" t="n">
        <f aca="false">E198*F198</f>
        <v>0</v>
      </c>
    </row>
    <row r="199" customFormat="false" ht="12.75" hidden="false" customHeight="false" outlineLevel="0" collapsed="false">
      <c r="C199" s="67"/>
      <c r="D199" s="17"/>
      <c r="E199" s="18"/>
      <c r="F199" s="28"/>
      <c r="G199" s="29"/>
    </row>
    <row r="200" s="76" customFormat="true" ht="12.75" hidden="false" customHeight="false" outlineLevel="0" collapsed="false">
      <c r="A200" s="68"/>
      <c r="B200" s="69"/>
      <c r="C200" s="77" t="s">
        <v>118</v>
      </c>
      <c r="D200" s="17" t="s">
        <v>12</v>
      </c>
      <c r="E200" s="76" t="n">
        <v>1</v>
      </c>
      <c r="F200" s="72"/>
      <c r="G200" s="81"/>
      <c r="H200" s="78"/>
      <c r="I200" s="77"/>
    </row>
    <row r="201" s="76" customFormat="true" ht="12.75" hidden="false" customHeight="false" outlineLevel="0" collapsed="false">
      <c r="A201" s="68"/>
      <c r="B201" s="69"/>
      <c r="C201" s="77" t="s">
        <v>152</v>
      </c>
      <c r="D201" s="17" t="s">
        <v>12</v>
      </c>
      <c r="E201" s="76" t="n">
        <v>3</v>
      </c>
      <c r="F201" s="72"/>
      <c r="G201" s="81"/>
      <c r="H201" s="78"/>
      <c r="I201" s="77"/>
    </row>
    <row r="202" s="76" customFormat="true" ht="12.75" hidden="false" customHeight="false" outlineLevel="0" collapsed="false">
      <c r="A202" s="68"/>
      <c r="B202" s="69"/>
      <c r="C202" s="77" t="s">
        <v>121</v>
      </c>
      <c r="D202" s="17" t="s">
        <v>12</v>
      </c>
      <c r="E202" s="76" t="n">
        <v>1</v>
      </c>
      <c r="F202" s="72"/>
      <c r="G202" s="81"/>
      <c r="H202" s="78"/>
      <c r="I202" s="77"/>
    </row>
    <row r="203" s="76" customFormat="true" ht="12.75" hidden="false" customHeight="false" outlineLevel="0" collapsed="false">
      <c r="A203" s="68"/>
      <c r="B203" s="69"/>
      <c r="C203" s="79" t="s">
        <v>122</v>
      </c>
      <c r="D203" s="17" t="s">
        <v>12</v>
      </c>
      <c r="E203" s="76" t="n">
        <v>1</v>
      </c>
      <c r="F203" s="72"/>
      <c r="G203" s="81"/>
      <c r="H203" s="78"/>
      <c r="I203" s="77"/>
    </row>
    <row r="204" s="76" customFormat="true" ht="12.75" hidden="false" customHeight="false" outlineLevel="0" collapsed="false">
      <c r="A204" s="68"/>
      <c r="B204" s="69"/>
      <c r="C204" s="77" t="s">
        <v>123</v>
      </c>
      <c r="D204" s="17" t="s">
        <v>12</v>
      </c>
      <c r="E204" s="76" t="n">
        <v>1</v>
      </c>
      <c r="F204" s="72"/>
      <c r="G204" s="81"/>
      <c r="H204" s="78"/>
      <c r="I204" s="77"/>
    </row>
    <row r="205" s="76" customFormat="true" ht="12.75" hidden="false" customHeight="false" outlineLevel="0" collapsed="false">
      <c r="A205" s="68"/>
      <c r="B205" s="69"/>
      <c r="C205" s="77" t="s">
        <v>143</v>
      </c>
      <c r="D205" s="17" t="s">
        <v>12</v>
      </c>
      <c r="E205" s="76" t="n">
        <v>21</v>
      </c>
      <c r="F205" s="72"/>
      <c r="G205" s="81"/>
      <c r="H205" s="78"/>
      <c r="I205" s="77"/>
    </row>
    <row r="206" s="76" customFormat="true" ht="12.75" hidden="false" customHeight="false" outlineLevel="0" collapsed="false">
      <c r="A206" s="68"/>
      <c r="B206" s="69"/>
      <c r="C206" s="77" t="s">
        <v>130</v>
      </c>
      <c r="D206" s="17" t="s">
        <v>12</v>
      </c>
      <c r="E206" s="76" t="n">
        <v>2</v>
      </c>
      <c r="F206" s="72"/>
      <c r="G206" s="81"/>
      <c r="H206" s="78"/>
      <c r="I206" s="77"/>
    </row>
    <row r="207" s="76" customFormat="true" ht="12.75" hidden="false" customHeight="false" outlineLevel="0" collapsed="false">
      <c r="A207" s="68"/>
      <c r="B207" s="69"/>
      <c r="C207" s="77" t="s">
        <v>131</v>
      </c>
      <c r="D207" s="17" t="s">
        <v>12</v>
      </c>
      <c r="E207" s="76" t="n">
        <v>24</v>
      </c>
      <c r="F207" s="72"/>
      <c r="G207" s="81"/>
      <c r="H207" s="78"/>
      <c r="I207" s="77"/>
    </row>
    <row r="208" s="76" customFormat="true" ht="12.75" hidden="false" customHeight="false" outlineLevel="0" collapsed="false">
      <c r="A208" s="68"/>
      <c r="B208" s="69"/>
      <c r="C208" s="77" t="s">
        <v>134</v>
      </c>
      <c r="D208" s="17" t="s">
        <v>12</v>
      </c>
      <c r="E208" s="76" t="n">
        <v>2</v>
      </c>
      <c r="F208" s="72"/>
      <c r="G208" s="81"/>
      <c r="H208" s="78"/>
      <c r="I208" s="77"/>
    </row>
    <row r="209" s="76" customFormat="true" ht="12.75" hidden="false" customHeight="false" outlineLevel="0" collapsed="false">
      <c r="A209" s="68"/>
      <c r="B209" s="69"/>
      <c r="C209" s="77" t="s">
        <v>146</v>
      </c>
      <c r="D209" s="17" t="s">
        <v>12</v>
      </c>
      <c r="E209" s="76" t="n">
        <v>3</v>
      </c>
      <c r="F209" s="72"/>
      <c r="G209" s="73"/>
      <c r="H209" s="78"/>
      <c r="I209" s="77"/>
    </row>
    <row r="210" s="76" customFormat="true" ht="12.75" hidden="false" customHeight="false" outlineLevel="0" collapsed="false">
      <c r="A210" s="68"/>
      <c r="B210" s="69"/>
      <c r="C210" s="77" t="s">
        <v>136</v>
      </c>
      <c r="D210" s="17" t="s">
        <v>12</v>
      </c>
      <c r="E210" s="76" t="n">
        <v>1</v>
      </c>
      <c r="F210" s="72"/>
      <c r="G210" s="73"/>
      <c r="H210" s="78"/>
      <c r="I210" s="77"/>
    </row>
    <row r="211" s="76" customFormat="true" ht="12.75" hidden="false" customHeight="false" outlineLevel="0" collapsed="false">
      <c r="A211" s="68"/>
      <c r="B211" s="69"/>
      <c r="C211" s="77" t="s">
        <v>153</v>
      </c>
      <c r="D211" s="17" t="s">
        <v>12</v>
      </c>
      <c r="E211" s="76" t="n">
        <v>1</v>
      </c>
      <c r="F211" s="72"/>
      <c r="G211" s="73"/>
      <c r="H211" s="78"/>
      <c r="I211" s="77"/>
    </row>
    <row r="212" s="76" customFormat="true" ht="12.75" hidden="false" customHeight="false" outlineLevel="0" collapsed="false">
      <c r="A212" s="68"/>
      <c r="B212" s="69"/>
      <c r="C212" s="70" t="s">
        <v>138</v>
      </c>
      <c r="D212" s="17" t="s">
        <v>41</v>
      </c>
      <c r="E212" s="71" t="n">
        <v>1</v>
      </c>
      <c r="F212" s="72"/>
      <c r="G212" s="73"/>
      <c r="H212" s="74"/>
      <c r="I212" s="75"/>
    </row>
    <row r="213" s="76" customFormat="true" ht="12.75" hidden="false" customHeight="false" outlineLevel="0" collapsed="false">
      <c r="A213" s="68"/>
      <c r="B213" s="69"/>
      <c r="C213" s="70" t="s">
        <v>139</v>
      </c>
      <c r="D213" s="17" t="s">
        <v>41</v>
      </c>
      <c r="E213" s="71" t="n">
        <v>1</v>
      </c>
      <c r="F213" s="72"/>
      <c r="G213" s="73"/>
      <c r="H213" s="74"/>
      <c r="I213" s="75"/>
    </row>
    <row r="214" s="76" customFormat="true" ht="12.75" hidden="false" customHeight="false" outlineLevel="0" collapsed="false">
      <c r="A214" s="68"/>
      <c r="B214" s="69"/>
      <c r="C214" s="70"/>
      <c r="D214" s="17"/>
      <c r="E214" s="71"/>
      <c r="F214" s="72"/>
      <c r="G214" s="73"/>
      <c r="H214" s="74"/>
      <c r="I214" s="75"/>
    </row>
    <row r="215" customFormat="false" ht="38.25" hidden="false" customHeight="false" outlineLevel="0" collapsed="false">
      <c r="B215" s="66" t="n">
        <v>4</v>
      </c>
      <c r="C215" s="56" t="s">
        <v>154</v>
      </c>
    </row>
    <row r="216" customFormat="false" ht="12.75" hidden="false" customHeight="false" outlineLevel="0" collapsed="false">
      <c r="C216" s="67" t="s">
        <v>155</v>
      </c>
      <c r="D216" s="17" t="s">
        <v>41</v>
      </c>
      <c r="E216" s="18" t="n">
        <v>1</v>
      </c>
      <c r="F216" s="28"/>
      <c r="G216" s="29" t="n">
        <f aca="false">E216*F216</f>
        <v>0</v>
      </c>
    </row>
    <row r="217" customFormat="false" ht="12.75" hidden="false" customHeight="false" outlineLevel="0" collapsed="false">
      <c r="C217" s="67"/>
      <c r="D217" s="17"/>
      <c r="E217" s="18"/>
      <c r="F217" s="28"/>
      <c r="G217" s="29"/>
    </row>
    <row r="218" s="76" customFormat="true" ht="12.75" hidden="false" customHeight="false" outlineLevel="0" collapsed="false">
      <c r="A218" s="68"/>
      <c r="B218" s="69"/>
      <c r="C218" s="77" t="s">
        <v>156</v>
      </c>
      <c r="D218" s="17" t="s">
        <v>12</v>
      </c>
      <c r="E218" s="76" t="n">
        <v>6</v>
      </c>
      <c r="F218" s="72"/>
      <c r="G218" s="81"/>
      <c r="H218" s="78"/>
      <c r="I218" s="77" t="s">
        <v>115</v>
      </c>
    </row>
    <row r="219" s="76" customFormat="true" ht="12.75" hidden="false" customHeight="false" outlineLevel="0" collapsed="false">
      <c r="A219" s="68"/>
      <c r="B219" s="69"/>
      <c r="C219" s="77" t="s">
        <v>157</v>
      </c>
      <c r="D219" s="17" t="s">
        <v>12</v>
      </c>
      <c r="E219" s="76" t="n">
        <v>1</v>
      </c>
      <c r="F219" s="72"/>
      <c r="G219" s="81"/>
      <c r="H219" s="78"/>
      <c r="I219" s="77"/>
    </row>
    <row r="220" s="76" customFormat="true" ht="12.75" hidden="false" customHeight="false" outlineLevel="0" collapsed="false">
      <c r="A220" s="68"/>
      <c r="B220" s="69"/>
      <c r="C220" s="77" t="s">
        <v>158</v>
      </c>
      <c r="D220" s="17" t="s">
        <v>12</v>
      </c>
      <c r="E220" s="76" t="n">
        <v>1</v>
      </c>
      <c r="F220" s="72"/>
      <c r="G220" s="81"/>
      <c r="H220" s="78"/>
      <c r="I220" s="77"/>
    </row>
    <row r="221" s="76" customFormat="true" ht="12.75" hidden="false" customHeight="false" outlineLevel="0" collapsed="false">
      <c r="A221" s="68"/>
      <c r="B221" s="69"/>
      <c r="C221" s="77" t="s">
        <v>159</v>
      </c>
      <c r="D221" s="17" t="s">
        <v>12</v>
      </c>
      <c r="E221" s="76" t="n">
        <v>1</v>
      </c>
      <c r="F221" s="72"/>
      <c r="G221" s="81"/>
      <c r="H221" s="78"/>
      <c r="I221" s="77"/>
    </row>
    <row r="222" s="76" customFormat="true" ht="12.75" hidden="false" customHeight="false" outlineLevel="0" collapsed="false">
      <c r="A222" s="68"/>
      <c r="B222" s="69"/>
      <c r="C222" s="77" t="s">
        <v>160</v>
      </c>
      <c r="D222" s="17" t="s">
        <v>12</v>
      </c>
      <c r="E222" s="76" t="n">
        <v>1</v>
      </c>
      <c r="F222" s="72"/>
      <c r="G222" s="81"/>
      <c r="H222" s="78"/>
      <c r="I222" s="77"/>
    </row>
    <row r="223" s="76" customFormat="true" ht="12.75" hidden="false" customHeight="false" outlineLevel="0" collapsed="false">
      <c r="A223" s="68"/>
      <c r="B223" s="69"/>
      <c r="C223" s="70" t="s">
        <v>138</v>
      </c>
      <c r="D223" s="17" t="s">
        <v>41</v>
      </c>
      <c r="E223" s="71" t="n">
        <v>1</v>
      </c>
      <c r="F223" s="72"/>
      <c r="G223" s="73"/>
      <c r="H223" s="74"/>
      <c r="I223" s="75"/>
    </row>
    <row r="224" s="76" customFormat="true" ht="12.75" hidden="false" customHeight="false" outlineLevel="0" collapsed="false">
      <c r="A224" s="68"/>
      <c r="B224" s="69"/>
      <c r="C224" s="70" t="s">
        <v>139</v>
      </c>
      <c r="D224" s="17" t="s">
        <v>41</v>
      </c>
      <c r="E224" s="71" t="n">
        <v>1</v>
      </c>
      <c r="F224" s="72"/>
      <c r="G224" s="73"/>
      <c r="H224" s="74"/>
      <c r="I224" s="75"/>
    </row>
    <row r="225" s="76" customFormat="true" ht="12.75" hidden="false" customHeight="false" outlineLevel="0" collapsed="false">
      <c r="A225" s="68"/>
      <c r="B225" s="69"/>
      <c r="C225" s="77"/>
      <c r="D225" s="17"/>
      <c r="F225" s="72"/>
      <c r="G225" s="81"/>
      <c r="H225" s="78"/>
      <c r="I225" s="77"/>
    </row>
    <row r="226" customFormat="false" ht="38.25" hidden="false" customHeight="false" outlineLevel="0" collapsed="false">
      <c r="B226" s="66" t="n">
        <v>5</v>
      </c>
      <c r="C226" s="56" t="s">
        <v>154</v>
      </c>
    </row>
    <row r="227" customFormat="false" ht="12.75" hidden="false" customHeight="false" outlineLevel="0" collapsed="false">
      <c r="C227" s="67" t="s">
        <v>161</v>
      </c>
      <c r="D227" s="17" t="s">
        <v>41</v>
      </c>
      <c r="E227" s="18" t="n">
        <v>1</v>
      </c>
      <c r="F227" s="28"/>
      <c r="G227" s="29" t="n">
        <f aca="false">E227*F227</f>
        <v>0</v>
      </c>
    </row>
    <row r="228" customFormat="false" ht="12.75" hidden="false" customHeight="false" outlineLevel="0" collapsed="false">
      <c r="C228" s="67"/>
      <c r="D228" s="17"/>
      <c r="E228" s="18"/>
      <c r="F228" s="28"/>
      <c r="G228" s="29"/>
    </row>
    <row r="229" s="76" customFormat="true" ht="12.75" hidden="false" customHeight="false" outlineLevel="0" collapsed="false">
      <c r="A229" s="68"/>
      <c r="B229" s="69"/>
      <c r="C229" s="77" t="s">
        <v>156</v>
      </c>
      <c r="D229" s="17" t="s">
        <v>12</v>
      </c>
      <c r="E229" s="76" t="n">
        <v>3</v>
      </c>
      <c r="F229" s="72"/>
      <c r="G229" s="81"/>
      <c r="H229" s="78"/>
      <c r="I229" s="77"/>
    </row>
    <row r="230" s="76" customFormat="true" ht="12.75" hidden="false" customHeight="false" outlineLevel="0" collapsed="false">
      <c r="A230" s="68"/>
      <c r="B230" s="69"/>
      <c r="C230" s="77" t="s">
        <v>157</v>
      </c>
      <c r="D230" s="17" t="s">
        <v>12</v>
      </c>
      <c r="E230" s="76" t="n">
        <v>1</v>
      </c>
      <c r="F230" s="72"/>
      <c r="G230" s="81"/>
      <c r="H230" s="78"/>
      <c r="I230" s="77"/>
    </row>
    <row r="231" s="76" customFormat="true" ht="12.75" hidden="false" customHeight="false" outlineLevel="0" collapsed="false">
      <c r="A231" s="68"/>
      <c r="B231" s="69"/>
      <c r="C231" s="77" t="s">
        <v>158</v>
      </c>
      <c r="D231" s="17" t="s">
        <v>12</v>
      </c>
      <c r="E231" s="76" t="n">
        <v>1</v>
      </c>
      <c r="F231" s="72"/>
      <c r="G231" s="81"/>
      <c r="H231" s="78"/>
      <c r="I231" s="77"/>
    </row>
    <row r="232" s="76" customFormat="true" ht="12.75" hidden="false" customHeight="false" outlineLevel="0" collapsed="false">
      <c r="A232" s="68"/>
      <c r="B232" s="69"/>
      <c r="C232" s="77" t="s">
        <v>162</v>
      </c>
      <c r="D232" s="17" t="s">
        <v>12</v>
      </c>
      <c r="E232" s="76" t="n">
        <v>1</v>
      </c>
      <c r="F232" s="72"/>
      <c r="G232" s="81"/>
      <c r="H232" s="78"/>
      <c r="I232" s="77"/>
    </row>
    <row r="233" s="76" customFormat="true" ht="12.75" hidden="false" customHeight="false" outlineLevel="0" collapsed="false">
      <c r="A233" s="68"/>
      <c r="B233" s="69"/>
      <c r="C233" s="77" t="s">
        <v>160</v>
      </c>
      <c r="D233" s="17" t="s">
        <v>12</v>
      </c>
      <c r="E233" s="76" t="n">
        <v>1</v>
      </c>
      <c r="F233" s="72"/>
      <c r="G233" s="81"/>
      <c r="H233" s="78"/>
      <c r="I233" s="77"/>
    </row>
    <row r="234" s="76" customFormat="true" ht="12.75" hidden="false" customHeight="false" outlineLevel="0" collapsed="false">
      <c r="A234" s="68"/>
      <c r="B234" s="69"/>
      <c r="C234" s="70" t="s">
        <v>138</v>
      </c>
      <c r="D234" s="17" t="s">
        <v>41</v>
      </c>
      <c r="E234" s="71" t="n">
        <v>1</v>
      </c>
      <c r="F234" s="72"/>
      <c r="G234" s="73"/>
      <c r="H234" s="74"/>
      <c r="I234" s="75"/>
    </row>
    <row r="235" s="76" customFormat="true" ht="12.75" hidden="false" customHeight="false" outlineLevel="0" collapsed="false">
      <c r="A235" s="68"/>
      <c r="B235" s="69"/>
      <c r="C235" s="70" t="s">
        <v>139</v>
      </c>
      <c r="D235" s="17" t="s">
        <v>41</v>
      </c>
      <c r="E235" s="71" t="n">
        <v>1</v>
      </c>
      <c r="F235" s="72"/>
      <c r="G235" s="73"/>
      <c r="H235" s="74"/>
      <c r="I235" s="75"/>
    </row>
    <row r="236" s="76" customFormat="true" ht="12.75" hidden="false" customHeight="false" outlineLevel="0" collapsed="false">
      <c r="A236" s="68"/>
      <c r="B236" s="69"/>
      <c r="C236" s="70"/>
      <c r="D236" s="17"/>
      <c r="E236" s="71"/>
      <c r="F236" s="72"/>
      <c r="G236" s="73"/>
      <c r="H236" s="74"/>
      <c r="I236" s="75"/>
    </row>
    <row r="237" customFormat="false" ht="25.5" hidden="false" customHeight="false" outlineLevel="0" collapsed="false">
      <c r="B237" s="66" t="n">
        <v>6</v>
      </c>
      <c r="C237" s="56" t="s">
        <v>163</v>
      </c>
    </row>
    <row r="238" customFormat="false" ht="12.75" hidden="false" customHeight="false" outlineLevel="0" collapsed="false">
      <c r="C238" s="67" t="s">
        <v>164</v>
      </c>
      <c r="D238" s="17" t="s">
        <v>41</v>
      </c>
      <c r="E238" s="18" t="n">
        <v>1</v>
      </c>
      <c r="F238" s="28"/>
      <c r="G238" s="29" t="n">
        <f aca="false">E238*F238</f>
        <v>0</v>
      </c>
    </row>
    <row r="239" customFormat="false" ht="12.75" hidden="false" customHeight="false" outlineLevel="0" collapsed="false">
      <c r="C239" s="67"/>
      <c r="D239" s="17"/>
      <c r="E239" s="18"/>
      <c r="F239" s="28"/>
      <c r="G239" s="29"/>
    </row>
    <row r="240" s="76" customFormat="true" ht="12.75" hidden="false" customHeight="false" outlineLevel="0" collapsed="false">
      <c r="A240" s="68"/>
      <c r="B240" s="69"/>
      <c r="C240" s="77" t="s">
        <v>121</v>
      </c>
      <c r="D240" s="17" t="s">
        <v>12</v>
      </c>
      <c r="E240" s="76" t="n">
        <v>1</v>
      </c>
      <c r="F240" s="72"/>
      <c r="G240" s="81"/>
      <c r="H240" s="78"/>
      <c r="I240" s="75"/>
    </row>
    <row r="241" s="76" customFormat="true" ht="12.75" hidden="false" customHeight="false" outlineLevel="0" collapsed="false">
      <c r="A241" s="68"/>
      <c r="B241" s="69"/>
      <c r="C241" s="77" t="s">
        <v>124</v>
      </c>
      <c r="D241" s="17" t="s">
        <v>12</v>
      </c>
      <c r="E241" s="76" t="n">
        <v>2</v>
      </c>
      <c r="F241" s="72"/>
      <c r="G241" s="81"/>
      <c r="H241" s="78"/>
      <c r="I241" s="75"/>
    </row>
    <row r="242" s="76" customFormat="true" ht="12.75" hidden="false" customHeight="false" outlineLevel="0" collapsed="false">
      <c r="A242" s="68"/>
      <c r="B242" s="69"/>
      <c r="C242" s="77" t="s">
        <v>143</v>
      </c>
      <c r="D242" s="17" t="s">
        <v>12</v>
      </c>
      <c r="E242" s="76" t="n">
        <v>2</v>
      </c>
      <c r="F242" s="72"/>
      <c r="G242" s="81"/>
      <c r="H242" s="78"/>
      <c r="I242" s="75"/>
    </row>
    <row r="243" s="76" customFormat="true" ht="12.75" hidden="false" customHeight="false" outlineLevel="0" collapsed="false">
      <c r="A243" s="68"/>
      <c r="B243" s="69"/>
      <c r="C243" s="77" t="s">
        <v>129</v>
      </c>
      <c r="D243" s="17" t="s">
        <v>12</v>
      </c>
      <c r="E243" s="76" t="n">
        <v>2</v>
      </c>
      <c r="F243" s="72"/>
      <c r="G243" s="73"/>
      <c r="H243" s="78"/>
      <c r="I243" s="75"/>
    </row>
    <row r="244" s="76" customFormat="true" ht="12.75" hidden="false" customHeight="false" outlineLevel="0" collapsed="false">
      <c r="A244" s="68"/>
      <c r="B244" s="69"/>
      <c r="C244" s="77" t="s">
        <v>134</v>
      </c>
      <c r="D244" s="17" t="s">
        <v>12</v>
      </c>
      <c r="E244" s="76" t="n">
        <v>1</v>
      </c>
      <c r="F244" s="72"/>
      <c r="G244" s="73"/>
      <c r="H244" s="78"/>
      <c r="I244" s="75"/>
    </row>
    <row r="245" s="76" customFormat="true" ht="12.75" hidden="false" customHeight="false" outlineLevel="0" collapsed="false">
      <c r="A245" s="68"/>
      <c r="B245" s="69"/>
      <c r="C245" s="70" t="s">
        <v>138</v>
      </c>
      <c r="D245" s="17" t="s">
        <v>41</v>
      </c>
      <c r="E245" s="71" t="n">
        <v>1</v>
      </c>
      <c r="F245" s="72"/>
      <c r="G245" s="73"/>
      <c r="H245" s="74"/>
      <c r="I245" s="75"/>
    </row>
    <row r="246" s="76" customFormat="true" ht="12.75" hidden="false" customHeight="false" outlineLevel="0" collapsed="false">
      <c r="A246" s="68"/>
      <c r="B246" s="69"/>
      <c r="C246" s="70" t="s">
        <v>139</v>
      </c>
      <c r="D246" s="17" t="s">
        <v>41</v>
      </c>
      <c r="E246" s="71" t="n">
        <v>1</v>
      </c>
      <c r="F246" s="72"/>
      <c r="G246" s="73"/>
      <c r="H246" s="74"/>
      <c r="I246" s="75"/>
    </row>
    <row r="248" customFormat="false" ht="12.75" hidden="false" customHeight="false" outlineLevel="0" collapsed="false">
      <c r="A248" s="15"/>
      <c r="B248" s="31"/>
      <c r="C248" s="32" t="s">
        <v>165</v>
      </c>
      <c r="D248" s="33"/>
      <c r="E248" s="34"/>
      <c r="F248" s="35"/>
      <c r="G248" s="36" t="n">
        <f aca="false">SUM(G147:G247)</f>
        <v>0</v>
      </c>
    </row>
    <row r="249" customFormat="false" ht="12.75" hidden="false" customHeight="false" outlineLevel="0" collapsed="false">
      <c r="A249" s="15"/>
      <c r="B249" s="24"/>
      <c r="C249" s="44"/>
      <c r="D249" s="45"/>
      <c r="E249" s="18"/>
      <c r="F249" s="46"/>
      <c r="G249" s="47"/>
    </row>
    <row r="250" customFormat="false" ht="12.75" hidden="false" customHeight="false" outlineLevel="0" collapsed="false">
      <c r="B250" s="65" t="s">
        <v>166</v>
      </c>
      <c r="C250" s="16" t="s">
        <v>167</v>
      </c>
    </row>
    <row r="252" customFormat="false" ht="38.25" hidden="false" customHeight="false" outlineLevel="0" collapsed="false">
      <c r="B252" s="58" t="n">
        <v>1</v>
      </c>
      <c r="C252" s="56" t="s">
        <v>168</v>
      </c>
    </row>
    <row r="253" customFormat="false" ht="12.75" hidden="false" customHeight="false" outlineLevel="0" collapsed="false">
      <c r="C253" s="56"/>
    </row>
    <row r="254" customFormat="false" ht="12.75" hidden="false" customHeight="false" outlineLevel="0" collapsed="false">
      <c r="C254" s="56" t="s">
        <v>169</v>
      </c>
      <c r="D254" s="17" t="s">
        <v>48</v>
      </c>
      <c r="E254" s="4" t="n">
        <v>95</v>
      </c>
      <c r="F254" s="28"/>
      <c r="G254" s="29" t="n">
        <f aca="false">E254*F254</f>
        <v>0</v>
      </c>
    </row>
    <row r="255" customFormat="false" ht="12.75" hidden="false" customHeight="false" outlineLevel="0" collapsed="false">
      <c r="C255" s="56" t="s">
        <v>170</v>
      </c>
      <c r="D255" s="17" t="s">
        <v>48</v>
      </c>
      <c r="E255" s="4" t="n">
        <v>95</v>
      </c>
      <c r="F255" s="28"/>
      <c r="G255" s="29" t="n">
        <f aca="false">E255*F255</f>
        <v>0</v>
      </c>
    </row>
    <row r="256" customFormat="false" ht="12.75" hidden="false" customHeight="false" outlineLevel="0" collapsed="false">
      <c r="C256" s="56" t="s">
        <v>171</v>
      </c>
      <c r="D256" s="17" t="s">
        <v>48</v>
      </c>
      <c r="E256" s="4" t="n">
        <v>95</v>
      </c>
      <c r="F256" s="28"/>
      <c r="G256" s="29" t="n">
        <f aca="false">E256*F256</f>
        <v>0</v>
      </c>
    </row>
    <row r="257" customFormat="false" ht="12.75" hidden="false" customHeight="false" outlineLevel="0" collapsed="false">
      <c r="C257" s="56" t="s">
        <v>172</v>
      </c>
      <c r="D257" s="17" t="s">
        <v>48</v>
      </c>
      <c r="E257" s="4" t="n">
        <v>95</v>
      </c>
      <c r="F257" s="28"/>
      <c r="G257" s="29" t="n">
        <f aca="false">E257*F257</f>
        <v>0</v>
      </c>
    </row>
    <row r="258" customFormat="false" ht="12.75" hidden="false" customHeight="false" outlineLevel="0" collapsed="false">
      <c r="C258" s="56" t="s">
        <v>173</v>
      </c>
      <c r="D258" s="17" t="s">
        <v>48</v>
      </c>
      <c r="E258" s="4" t="n">
        <v>10</v>
      </c>
      <c r="F258" s="28"/>
      <c r="G258" s="29" t="n">
        <f aca="false">E258*F258</f>
        <v>0</v>
      </c>
    </row>
    <row r="259" customFormat="false" ht="12.75" hidden="false" customHeight="false" outlineLevel="0" collapsed="false">
      <c r="C259" s="56" t="s">
        <v>174</v>
      </c>
      <c r="D259" s="17" t="s">
        <v>48</v>
      </c>
      <c r="E259" s="4" t="n">
        <v>10</v>
      </c>
      <c r="F259" s="28"/>
      <c r="G259" s="29" t="n">
        <f aca="false">E259*F259</f>
        <v>0</v>
      </c>
    </row>
    <row r="260" customFormat="false" ht="12.75" hidden="false" customHeight="false" outlineLevel="0" collapsed="false">
      <c r="C260" s="56" t="s">
        <v>175</v>
      </c>
      <c r="D260" s="17" t="s">
        <v>48</v>
      </c>
      <c r="E260" s="4" t="n">
        <v>140</v>
      </c>
      <c r="F260" s="28"/>
      <c r="G260" s="29" t="n">
        <f aca="false">E260*F260</f>
        <v>0</v>
      </c>
    </row>
    <row r="261" customFormat="false" ht="12.75" hidden="false" customHeight="false" outlineLevel="0" collapsed="false">
      <c r="C261" s="56" t="s">
        <v>176</v>
      </c>
      <c r="D261" s="17" t="s">
        <v>48</v>
      </c>
      <c r="E261" s="4" t="n">
        <v>120</v>
      </c>
      <c r="F261" s="28"/>
      <c r="G261" s="29" t="n">
        <f aca="false">E261*F261</f>
        <v>0</v>
      </c>
    </row>
    <row r="262" customFormat="false" ht="12.75" hidden="false" customHeight="false" outlineLevel="0" collapsed="false">
      <c r="C262" s="56" t="s">
        <v>177</v>
      </c>
      <c r="D262" s="17" t="s">
        <v>48</v>
      </c>
      <c r="E262" s="4" t="n">
        <v>95</v>
      </c>
      <c r="F262" s="28"/>
      <c r="G262" s="29" t="n">
        <f aca="false">E262*F262</f>
        <v>0</v>
      </c>
    </row>
    <row r="263" customFormat="false" ht="12.75" hidden="false" customHeight="false" outlineLevel="0" collapsed="false">
      <c r="C263" s="56"/>
    </row>
    <row r="264" customFormat="false" ht="25.5" hidden="false" customHeight="false" outlineLevel="0" collapsed="false">
      <c r="B264" s="58" t="n">
        <v>2</v>
      </c>
      <c r="C264" s="56" t="s">
        <v>178</v>
      </c>
    </row>
    <row r="265" customFormat="false" ht="12.75" hidden="false" customHeight="false" outlineLevel="0" collapsed="false">
      <c r="C265" s="56"/>
    </row>
    <row r="266" customFormat="false" ht="12.75" hidden="false" customHeight="false" outlineLevel="0" collapsed="false">
      <c r="C266" s="56" t="s">
        <v>179</v>
      </c>
      <c r="D266" s="17" t="s">
        <v>48</v>
      </c>
      <c r="E266" s="4" t="n">
        <v>170</v>
      </c>
      <c r="F266" s="28"/>
      <c r="G266" s="29" t="n">
        <f aca="false">E266*F266</f>
        <v>0</v>
      </c>
      <c r="H266" s="59"/>
    </row>
    <row r="267" customFormat="false" ht="12.75" hidden="false" customHeight="false" outlineLevel="0" collapsed="false">
      <c r="C267" s="56" t="s">
        <v>180</v>
      </c>
      <c r="D267" s="17" t="s">
        <v>48</v>
      </c>
      <c r="E267" s="4" t="n">
        <v>20</v>
      </c>
      <c r="F267" s="28"/>
      <c r="G267" s="29" t="n">
        <f aca="false">E267*F267</f>
        <v>0</v>
      </c>
      <c r="H267" s="59"/>
    </row>
    <row r="268" customFormat="false" ht="12.75" hidden="false" customHeight="false" outlineLevel="0" collapsed="false">
      <c r="C268" s="56" t="s">
        <v>181</v>
      </c>
      <c r="D268" s="17" t="s">
        <v>48</v>
      </c>
      <c r="E268" s="4" t="n">
        <v>180</v>
      </c>
      <c r="F268" s="28"/>
      <c r="G268" s="29" t="n">
        <f aca="false">E268*F268</f>
        <v>0</v>
      </c>
      <c r="H268" s="59"/>
    </row>
    <row r="269" customFormat="false" ht="12.75" hidden="false" customHeight="false" outlineLevel="0" collapsed="false">
      <c r="C269" s="56" t="s">
        <v>182</v>
      </c>
      <c r="D269" s="17" t="s">
        <v>48</v>
      </c>
      <c r="E269" s="4" t="n">
        <v>120</v>
      </c>
      <c r="F269" s="28"/>
      <c r="G269" s="29" t="n">
        <f aca="false">E269*F269</f>
        <v>0</v>
      </c>
      <c r="H269" s="59"/>
    </row>
    <row r="270" customFormat="false" ht="12.75" hidden="false" customHeight="false" outlineLevel="0" collapsed="false">
      <c r="C270" s="56" t="s">
        <v>183</v>
      </c>
      <c r="D270" s="17" t="s">
        <v>48</v>
      </c>
      <c r="E270" s="4" t="n">
        <v>95</v>
      </c>
      <c r="F270" s="28"/>
      <c r="G270" s="29" t="n">
        <f aca="false">E270*F270</f>
        <v>0</v>
      </c>
      <c r="H270" s="59"/>
    </row>
    <row r="271" customFormat="false" ht="12.75" hidden="false" customHeight="false" outlineLevel="0" collapsed="false">
      <c r="C271" s="56"/>
      <c r="D271" s="17"/>
      <c r="F271" s="28"/>
      <c r="G271" s="29"/>
      <c r="H271" s="59"/>
    </row>
    <row r="272" customFormat="false" ht="25.5" hidden="false" customHeight="false" outlineLevel="0" collapsed="false">
      <c r="B272" s="58" t="n">
        <v>3</v>
      </c>
      <c r="C272" s="27" t="s">
        <v>184</v>
      </c>
      <c r="D272" s="17" t="s">
        <v>12</v>
      </c>
      <c r="E272" s="4" t="n">
        <v>1</v>
      </c>
      <c r="F272" s="28"/>
      <c r="G272" s="29" t="n">
        <f aca="false">E272*F272</f>
        <v>0</v>
      </c>
      <c r="I272" s="27"/>
      <c r="J272" s="27"/>
      <c r="K272" s="27"/>
      <c r="L272" s="27"/>
      <c r="M272" s="27"/>
      <c r="N272" s="27"/>
      <c r="O272" s="27"/>
      <c r="P272" s="27"/>
      <c r="Q272" s="27"/>
      <c r="R272" s="27"/>
      <c r="S272" s="27"/>
      <c r="T272" s="27"/>
    </row>
    <row r="273" customFormat="false" ht="12.75" hidden="false" customHeight="false" outlineLevel="0" collapsed="false">
      <c r="C273" s="56"/>
      <c r="D273" s="17"/>
      <c r="F273" s="28"/>
      <c r="G273" s="29"/>
      <c r="H273" s="59"/>
      <c r="I273" s="27"/>
      <c r="J273" s="27"/>
      <c r="K273" s="27"/>
      <c r="L273" s="27"/>
      <c r="M273" s="27"/>
      <c r="N273" s="27"/>
      <c r="O273" s="27"/>
      <c r="P273" s="27"/>
      <c r="Q273" s="27"/>
      <c r="R273" s="27"/>
      <c r="S273" s="27"/>
      <c r="T273" s="27"/>
    </row>
    <row r="274" customFormat="false" ht="14.25" hidden="false" customHeight="true" outlineLevel="0" collapsed="false">
      <c r="B274" s="58" t="n">
        <v>4</v>
      </c>
      <c r="C274" s="56" t="s">
        <v>185</v>
      </c>
      <c r="D274" s="17" t="s">
        <v>41</v>
      </c>
      <c r="E274" s="4" t="n">
        <v>1</v>
      </c>
      <c r="F274" s="28"/>
      <c r="G274" s="29" t="n">
        <f aca="false">E274*F274</f>
        <v>0</v>
      </c>
      <c r="I274" s="27"/>
      <c r="J274" s="27"/>
      <c r="K274" s="27"/>
      <c r="L274" s="27"/>
      <c r="M274" s="27"/>
      <c r="N274" s="27"/>
      <c r="O274" s="27"/>
      <c r="P274" s="27"/>
      <c r="Q274" s="27"/>
      <c r="R274" s="27"/>
      <c r="S274" s="27"/>
      <c r="T274" s="27"/>
    </row>
    <row r="275" customFormat="false" ht="12.75" hidden="false" customHeight="false" outlineLevel="0" collapsed="false">
      <c r="C275" s="56"/>
      <c r="I275" s="27"/>
      <c r="J275" s="27"/>
      <c r="K275" s="27"/>
      <c r="L275" s="27"/>
      <c r="M275" s="27"/>
      <c r="N275" s="27"/>
      <c r="O275" s="27"/>
      <c r="P275" s="27"/>
      <c r="Q275" s="27"/>
      <c r="R275" s="27"/>
      <c r="S275" s="27"/>
      <c r="T275" s="27"/>
    </row>
    <row r="276" customFormat="false" ht="12.75" hidden="false" customHeight="false" outlineLevel="0" collapsed="false">
      <c r="B276" s="58" t="n">
        <v>5</v>
      </c>
      <c r="C276" s="27" t="s">
        <v>186</v>
      </c>
      <c r="D276" s="17" t="s">
        <v>41</v>
      </c>
      <c r="E276" s="4" t="n">
        <v>1</v>
      </c>
      <c r="F276" s="28"/>
      <c r="G276" s="29" t="n">
        <f aca="false">E276*F276</f>
        <v>0</v>
      </c>
      <c r="I276" s="27"/>
      <c r="J276" s="27"/>
      <c r="K276" s="27"/>
      <c r="L276" s="27"/>
      <c r="M276" s="27"/>
      <c r="N276" s="27"/>
      <c r="O276" s="27"/>
      <c r="P276" s="27"/>
      <c r="Q276" s="27"/>
      <c r="R276" s="27"/>
      <c r="S276" s="27"/>
      <c r="T276" s="27"/>
    </row>
    <row r="277" customFormat="false" ht="12.75" hidden="false" customHeight="false" outlineLevel="0" collapsed="false">
      <c r="I277" s="27"/>
      <c r="J277" s="27"/>
      <c r="K277" s="27"/>
      <c r="L277" s="27"/>
      <c r="M277" s="27"/>
      <c r="N277" s="27"/>
      <c r="O277" s="27"/>
      <c r="P277" s="27"/>
      <c r="Q277" s="27"/>
      <c r="R277" s="27"/>
      <c r="S277" s="27"/>
      <c r="T277" s="27"/>
    </row>
    <row r="278" customFormat="false" ht="12.75" hidden="false" customHeight="false" outlineLevel="0" collapsed="false">
      <c r="A278" s="15"/>
      <c r="B278" s="31"/>
      <c r="C278" s="32" t="s">
        <v>187</v>
      </c>
      <c r="D278" s="33"/>
      <c r="E278" s="34"/>
      <c r="F278" s="35"/>
      <c r="G278" s="36" t="n">
        <f aca="false">SUM(G254:G277)</f>
        <v>0</v>
      </c>
    </row>
    <row r="280" s="7" customFormat="true" ht="12.75" hidden="false" customHeight="false" outlineLevel="0" collapsed="false">
      <c r="A280" s="15"/>
      <c r="B280" s="48"/>
      <c r="C280" s="49" t="s">
        <v>188</v>
      </c>
      <c r="D280" s="50"/>
      <c r="E280" s="51"/>
      <c r="F280" s="52"/>
      <c r="G280" s="53" t="n">
        <f aca="false">G45+G144+G248+G278</f>
        <v>0</v>
      </c>
      <c r="H280" s="54"/>
    </row>
    <row r="283" s="22" customFormat="true" ht="12.75" hidden="false" customHeight="false" outlineLevel="0" collapsed="false">
      <c r="A283" s="15"/>
      <c r="B283" s="16" t="s">
        <v>189</v>
      </c>
      <c r="C283" s="16" t="s">
        <v>190</v>
      </c>
      <c r="D283" s="17"/>
      <c r="E283" s="18"/>
      <c r="F283" s="19"/>
      <c r="G283" s="20"/>
      <c r="H283" s="21"/>
      <c r="J283" s="23"/>
    </row>
    <row r="285" customFormat="false" ht="12.75" hidden="false" customHeight="false" outlineLevel="0" collapsed="false">
      <c r="B285" s="65" t="s">
        <v>6</v>
      </c>
      <c r="C285" s="16" t="s">
        <v>191</v>
      </c>
    </row>
    <row r="287" customFormat="false" ht="12.75" hidden="false" customHeight="false" outlineLevel="0" collapsed="false">
      <c r="C287" s="82" t="s">
        <v>192</v>
      </c>
    </row>
    <row r="288" customFormat="false" ht="12.75" hidden="false" customHeight="false" outlineLevel="0" collapsed="false">
      <c r="C288" s="82"/>
    </row>
    <row r="289" customFormat="false" ht="54.75" hidden="false" customHeight="true" outlineLevel="0" collapsed="false">
      <c r="B289" s="83" t="n">
        <v>1</v>
      </c>
      <c r="C289" s="84" t="s">
        <v>193</v>
      </c>
      <c r="D289" s="85" t="s">
        <v>12</v>
      </c>
      <c r="E289" s="86" t="n">
        <v>231</v>
      </c>
      <c r="F289" s="28"/>
      <c r="G289" s="29" t="n">
        <f aca="false">E289*F289</f>
        <v>0</v>
      </c>
      <c r="H289" s="87"/>
      <c r="I289" s="86"/>
    </row>
    <row r="290" customFormat="false" ht="12.75" hidden="false" customHeight="false" outlineLevel="0" collapsed="false">
      <c r="B290" s="83"/>
      <c r="C290" s="88"/>
      <c r="D290" s="85"/>
      <c r="E290" s="86"/>
      <c r="H290" s="87"/>
    </row>
    <row r="291" customFormat="false" ht="56.25" hidden="false" customHeight="true" outlineLevel="0" collapsed="false">
      <c r="B291" s="83" t="n">
        <v>2</v>
      </c>
      <c r="C291" s="84" t="s">
        <v>194</v>
      </c>
      <c r="D291" s="85" t="s">
        <v>12</v>
      </c>
      <c r="E291" s="86" t="n">
        <v>7</v>
      </c>
      <c r="F291" s="28"/>
      <c r="G291" s="29" t="n">
        <f aca="false">E291*F291</f>
        <v>0</v>
      </c>
      <c r="H291" s="87"/>
      <c r="I291" s="86"/>
    </row>
    <row r="292" customFormat="false" ht="12.75" hidden="false" customHeight="false" outlineLevel="0" collapsed="false">
      <c r="B292" s="83"/>
      <c r="C292" s="88"/>
      <c r="D292" s="85"/>
      <c r="E292" s="86"/>
      <c r="H292" s="87"/>
    </row>
    <row r="293" customFormat="false" ht="38.25" hidden="false" customHeight="false" outlineLevel="0" collapsed="false">
      <c r="B293" s="83" t="n">
        <v>3</v>
      </c>
      <c r="C293" s="84" t="s">
        <v>195</v>
      </c>
      <c r="D293" s="85" t="s">
        <v>48</v>
      </c>
      <c r="E293" s="86" t="n">
        <v>21500</v>
      </c>
      <c r="F293" s="28"/>
      <c r="G293" s="29" t="n">
        <f aca="false">E293*F293</f>
        <v>0</v>
      </c>
      <c r="H293" s="87"/>
    </row>
    <row r="294" customFormat="false" ht="12.75" hidden="false" customHeight="false" outlineLevel="0" collapsed="false">
      <c r="B294" s="83"/>
      <c r="C294" s="88"/>
      <c r="D294" s="85"/>
      <c r="E294" s="86"/>
      <c r="H294" s="87"/>
    </row>
    <row r="295" customFormat="false" ht="38.25" hidden="false" customHeight="false" outlineLevel="0" collapsed="false">
      <c r="B295" s="83" t="n">
        <v>4</v>
      </c>
      <c r="C295" s="88" t="s">
        <v>196</v>
      </c>
      <c r="D295" s="85" t="s">
        <v>48</v>
      </c>
      <c r="E295" s="86" t="n">
        <v>420</v>
      </c>
      <c r="F295" s="28"/>
      <c r="G295" s="29" t="n">
        <f aca="false">E295*F295</f>
        <v>0</v>
      </c>
      <c r="H295" s="87"/>
    </row>
    <row r="296" customFormat="false" ht="12.75" hidden="false" customHeight="false" outlineLevel="0" collapsed="false">
      <c r="B296" s="83"/>
      <c r="C296" s="88"/>
      <c r="D296" s="85"/>
      <c r="E296" s="86"/>
      <c r="H296" s="87"/>
    </row>
    <row r="297" customFormat="false" ht="25.5" hidden="false" customHeight="false" outlineLevel="0" collapsed="false">
      <c r="B297" s="83" t="n">
        <v>5</v>
      </c>
      <c r="C297" s="88" t="s">
        <v>197</v>
      </c>
      <c r="D297" s="85" t="s">
        <v>48</v>
      </c>
      <c r="E297" s="86" t="n">
        <v>350</v>
      </c>
      <c r="F297" s="28"/>
      <c r="G297" s="29" t="n">
        <f aca="false">E297*F297</f>
        <v>0</v>
      </c>
      <c r="H297" s="87"/>
    </row>
    <row r="298" customFormat="false" ht="12.75" hidden="false" customHeight="false" outlineLevel="0" collapsed="false">
      <c r="B298" s="83"/>
      <c r="C298" s="88"/>
      <c r="D298" s="85"/>
      <c r="E298" s="86"/>
      <c r="F298" s="28"/>
      <c r="G298" s="29"/>
      <c r="H298" s="87"/>
    </row>
    <row r="299" customFormat="false" ht="38.25" hidden="false" customHeight="false" outlineLevel="0" collapsed="false">
      <c r="B299" s="83" t="n">
        <v>6</v>
      </c>
      <c r="C299" s="88" t="s">
        <v>198</v>
      </c>
      <c r="D299" s="85" t="s">
        <v>41</v>
      </c>
      <c r="E299" s="86" t="n">
        <v>1</v>
      </c>
      <c r="F299" s="28"/>
      <c r="G299" s="29" t="n">
        <f aca="false">E299*F299</f>
        <v>0</v>
      </c>
      <c r="H299" s="29"/>
    </row>
    <row r="300" customFormat="false" ht="12.75" hidden="false" customHeight="false" outlineLevel="0" collapsed="false">
      <c r="B300" s="83"/>
      <c r="C300" s="88"/>
      <c r="D300" s="85"/>
      <c r="E300" s="86"/>
      <c r="F300" s="28"/>
      <c r="G300" s="29"/>
      <c r="H300" s="87"/>
    </row>
    <row r="301" s="76" customFormat="true" ht="38.25" hidden="false" customHeight="false" outlineLevel="0" collapsed="false">
      <c r="A301" s="89"/>
      <c r="B301" s="90" t="s">
        <v>199</v>
      </c>
      <c r="C301" s="84" t="s">
        <v>200</v>
      </c>
      <c r="D301" s="91" t="s">
        <v>12</v>
      </c>
      <c r="E301" s="92" t="n">
        <v>2</v>
      </c>
      <c r="F301" s="93"/>
      <c r="G301" s="94"/>
      <c r="H301" s="74"/>
      <c r="I301" s="75"/>
      <c r="J301" s="75"/>
      <c r="K301" s="75"/>
      <c r="L301" s="75"/>
      <c r="M301" s="75"/>
      <c r="N301" s="75"/>
      <c r="O301" s="75"/>
    </row>
    <row r="302" s="76" customFormat="true" ht="25.5" hidden="false" customHeight="false" outlineLevel="0" collapsed="false">
      <c r="A302" s="89"/>
      <c r="B302" s="90" t="s">
        <v>199</v>
      </c>
      <c r="C302" s="84" t="s">
        <v>201</v>
      </c>
      <c r="D302" s="91" t="s">
        <v>12</v>
      </c>
      <c r="E302" s="92" t="n">
        <v>21</v>
      </c>
      <c r="F302" s="93"/>
      <c r="G302" s="94"/>
      <c r="H302" s="74"/>
      <c r="I302" s="75"/>
      <c r="J302" s="75"/>
      <c r="K302" s="75"/>
      <c r="L302" s="75"/>
      <c r="M302" s="75"/>
      <c r="N302" s="75"/>
      <c r="O302" s="75"/>
    </row>
    <row r="303" s="76" customFormat="true" ht="12.75" hidden="false" customHeight="false" outlineLevel="0" collapsed="false">
      <c r="A303" s="89"/>
      <c r="B303" s="90" t="s">
        <v>199</v>
      </c>
      <c r="C303" s="84" t="s">
        <v>202</v>
      </c>
      <c r="D303" s="91" t="s">
        <v>12</v>
      </c>
      <c r="E303" s="92" t="n">
        <v>469</v>
      </c>
      <c r="F303" s="93"/>
      <c r="G303" s="94"/>
      <c r="H303" s="74"/>
      <c r="I303" s="75"/>
      <c r="J303" s="75"/>
      <c r="K303" s="75"/>
      <c r="L303" s="75"/>
      <c r="M303" s="75"/>
      <c r="N303" s="75"/>
      <c r="O303" s="75"/>
    </row>
    <row r="304" s="76" customFormat="true" ht="12.75" hidden="false" customHeight="false" outlineLevel="0" collapsed="false">
      <c r="A304" s="89"/>
      <c r="B304" s="90" t="s">
        <v>199</v>
      </c>
      <c r="C304" s="84" t="s">
        <v>203</v>
      </c>
      <c r="D304" s="91" t="s">
        <v>12</v>
      </c>
      <c r="E304" s="92" t="n">
        <v>22</v>
      </c>
      <c r="F304" s="93"/>
      <c r="G304" s="94"/>
      <c r="H304" s="74"/>
      <c r="I304" s="75"/>
      <c r="J304" s="75"/>
      <c r="K304" s="75"/>
      <c r="L304" s="75"/>
      <c r="M304" s="75"/>
      <c r="N304" s="75"/>
      <c r="O304" s="75"/>
    </row>
    <row r="305" s="76" customFormat="true" ht="25.5" hidden="false" customHeight="false" outlineLevel="0" collapsed="false">
      <c r="A305" s="89"/>
      <c r="B305" s="90" t="s">
        <v>199</v>
      </c>
      <c r="C305" s="84" t="s">
        <v>204</v>
      </c>
      <c r="D305" s="91"/>
      <c r="E305" s="92" t="n">
        <v>1</v>
      </c>
      <c r="F305" s="93"/>
      <c r="G305" s="94"/>
      <c r="H305" s="74"/>
      <c r="I305" s="75"/>
      <c r="J305" s="75"/>
      <c r="K305" s="75"/>
      <c r="L305" s="75"/>
      <c r="M305" s="75"/>
      <c r="N305" s="75"/>
      <c r="O305" s="75"/>
    </row>
    <row r="306" s="76" customFormat="true" ht="12.75" hidden="false" customHeight="false" outlineLevel="0" collapsed="false">
      <c r="A306" s="89"/>
      <c r="B306" s="90" t="s">
        <v>199</v>
      </c>
      <c r="C306" s="84" t="s">
        <v>205</v>
      </c>
      <c r="D306" s="91" t="s">
        <v>12</v>
      </c>
      <c r="E306" s="92" t="n">
        <v>6</v>
      </c>
      <c r="F306" s="93"/>
      <c r="G306" s="94"/>
      <c r="H306" s="74"/>
      <c r="I306" s="75"/>
      <c r="J306" s="75"/>
      <c r="K306" s="75"/>
      <c r="L306" s="75"/>
      <c r="M306" s="75"/>
      <c r="N306" s="75"/>
      <c r="O306" s="75"/>
    </row>
    <row r="307" s="76" customFormat="true" ht="12.75" hidden="false" customHeight="false" outlineLevel="0" collapsed="false">
      <c r="A307" s="89"/>
      <c r="B307" s="90" t="s">
        <v>199</v>
      </c>
      <c r="C307" s="84" t="s">
        <v>206</v>
      </c>
      <c r="D307" s="91" t="s">
        <v>12</v>
      </c>
      <c r="E307" s="92" t="n">
        <v>1</v>
      </c>
      <c r="F307" s="93"/>
      <c r="G307" s="94"/>
      <c r="H307" s="74"/>
      <c r="I307" s="75"/>
      <c r="J307" s="75"/>
      <c r="K307" s="75"/>
      <c r="L307" s="75"/>
      <c r="M307" s="75"/>
      <c r="N307" s="75"/>
      <c r="O307" s="75"/>
    </row>
    <row r="308" s="76" customFormat="true" ht="12.75" hidden="false" customHeight="false" outlineLevel="0" collapsed="false">
      <c r="A308" s="89"/>
      <c r="B308" s="90" t="s">
        <v>199</v>
      </c>
      <c r="C308" s="84" t="s">
        <v>207</v>
      </c>
      <c r="D308" s="91" t="s">
        <v>12</v>
      </c>
      <c r="E308" s="92" t="n">
        <v>12</v>
      </c>
      <c r="F308" s="93"/>
      <c r="G308" s="94"/>
      <c r="H308" s="74"/>
      <c r="I308" s="75"/>
      <c r="J308" s="75"/>
      <c r="K308" s="75"/>
      <c r="L308" s="75"/>
      <c r="M308" s="75"/>
      <c r="N308" s="75"/>
      <c r="O308" s="75"/>
    </row>
    <row r="309" s="76" customFormat="true" ht="12.75" hidden="false" customHeight="false" outlineLevel="0" collapsed="false">
      <c r="A309" s="89"/>
      <c r="B309" s="90" t="s">
        <v>199</v>
      </c>
      <c r="C309" s="84" t="s">
        <v>208</v>
      </c>
      <c r="D309" s="91" t="s">
        <v>12</v>
      </c>
      <c r="E309" s="92" t="n">
        <v>12</v>
      </c>
      <c r="F309" s="93"/>
      <c r="G309" s="94"/>
      <c r="H309" s="74"/>
      <c r="I309" s="75"/>
      <c r="J309" s="75"/>
      <c r="K309" s="75"/>
      <c r="L309" s="75"/>
      <c r="M309" s="75"/>
      <c r="N309" s="75"/>
      <c r="O309" s="75"/>
    </row>
    <row r="310" s="76" customFormat="true" ht="12.75" hidden="false" customHeight="false" outlineLevel="0" collapsed="false">
      <c r="A310" s="89"/>
      <c r="B310" s="90" t="s">
        <v>199</v>
      </c>
      <c r="C310" s="84" t="s">
        <v>209</v>
      </c>
      <c r="D310" s="91" t="s">
        <v>12</v>
      </c>
      <c r="E310" s="92" t="n">
        <v>1</v>
      </c>
      <c r="F310" s="93"/>
      <c r="G310" s="94"/>
      <c r="H310" s="74"/>
      <c r="I310" s="75"/>
      <c r="J310" s="75"/>
      <c r="K310" s="75"/>
      <c r="L310" s="75"/>
      <c r="M310" s="75"/>
      <c r="N310" s="75"/>
      <c r="O310" s="75"/>
    </row>
    <row r="311" s="76" customFormat="true" ht="12.75" hidden="false" customHeight="false" outlineLevel="0" collapsed="false">
      <c r="A311" s="89"/>
      <c r="B311" s="90" t="s">
        <v>199</v>
      </c>
      <c r="C311" s="84" t="s">
        <v>210</v>
      </c>
      <c r="D311" s="91" t="s">
        <v>12</v>
      </c>
      <c r="E311" s="92" t="n">
        <v>1</v>
      </c>
      <c r="F311" s="93"/>
      <c r="G311" s="94"/>
      <c r="H311" s="74"/>
      <c r="I311" s="75"/>
      <c r="J311" s="75"/>
      <c r="K311" s="75"/>
      <c r="L311" s="75"/>
      <c r="M311" s="75"/>
      <c r="N311" s="75"/>
      <c r="O311" s="75"/>
    </row>
    <row r="312" s="76" customFormat="true" ht="12.75" hidden="false" customHeight="false" outlineLevel="0" collapsed="false">
      <c r="A312" s="89"/>
      <c r="B312" s="90" t="s">
        <v>199</v>
      </c>
      <c r="C312" s="84" t="s">
        <v>211</v>
      </c>
      <c r="D312" s="91" t="s">
        <v>12</v>
      </c>
      <c r="E312" s="92" t="n">
        <v>1</v>
      </c>
      <c r="F312" s="93"/>
      <c r="G312" s="94"/>
      <c r="H312" s="74"/>
      <c r="I312" s="75"/>
      <c r="J312" s="75"/>
      <c r="K312" s="75"/>
      <c r="L312" s="75"/>
      <c r="M312" s="75"/>
      <c r="N312" s="75"/>
      <c r="O312" s="75"/>
    </row>
    <row r="313" s="76" customFormat="true" ht="25.5" hidden="false" customHeight="false" outlineLevel="0" collapsed="false">
      <c r="A313" s="89"/>
      <c r="B313" s="90" t="s">
        <v>199</v>
      </c>
      <c r="C313" s="84" t="s">
        <v>212</v>
      </c>
      <c r="D313" s="91" t="s">
        <v>12</v>
      </c>
      <c r="E313" s="92" t="n">
        <v>100</v>
      </c>
      <c r="F313" s="93"/>
      <c r="G313" s="94"/>
      <c r="H313" s="74"/>
      <c r="I313" s="75"/>
      <c r="J313" s="75"/>
      <c r="K313" s="75"/>
      <c r="L313" s="75"/>
      <c r="M313" s="75"/>
      <c r="N313" s="75"/>
      <c r="O313" s="75"/>
    </row>
    <row r="314" s="76" customFormat="true" ht="25.5" hidden="false" customHeight="false" outlineLevel="0" collapsed="false">
      <c r="A314" s="89"/>
      <c r="B314" s="90" t="s">
        <v>199</v>
      </c>
      <c r="C314" s="84" t="s">
        <v>213</v>
      </c>
      <c r="D314" s="91" t="s">
        <v>12</v>
      </c>
      <c r="E314" s="92" t="n">
        <v>100</v>
      </c>
      <c r="F314" s="93"/>
      <c r="G314" s="94"/>
      <c r="H314" s="74"/>
      <c r="I314" s="75"/>
      <c r="J314" s="75"/>
      <c r="K314" s="75"/>
      <c r="L314" s="75"/>
      <c r="M314" s="75"/>
      <c r="N314" s="75"/>
      <c r="O314" s="75"/>
    </row>
    <row r="315" s="76" customFormat="true" ht="12.75" hidden="false" customHeight="false" outlineLevel="0" collapsed="false">
      <c r="A315" s="89"/>
      <c r="B315" s="90" t="s">
        <v>199</v>
      </c>
      <c r="C315" s="84" t="s">
        <v>214</v>
      </c>
      <c r="D315" s="91" t="s">
        <v>12</v>
      </c>
      <c r="E315" s="92" t="n">
        <v>2</v>
      </c>
      <c r="F315" s="93"/>
      <c r="G315" s="94"/>
      <c r="H315" s="74"/>
      <c r="I315" s="75"/>
      <c r="J315" s="75"/>
      <c r="K315" s="75"/>
      <c r="L315" s="75"/>
      <c r="M315" s="75"/>
      <c r="N315" s="75"/>
      <c r="O315" s="75"/>
    </row>
    <row r="316" s="76" customFormat="true" ht="12.75" hidden="false" customHeight="false" outlineLevel="0" collapsed="false">
      <c r="A316" s="89"/>
      <c r="B316" s="90" t="s">
        <v>199</v>
      </c>
      <c r="C316" s="84" t="s">
        <v>215</v>
      </c>
      <c r="D316" s="91" t="s">
        <v>12</v>
      </c>
      <c r="E316" s="92" t="n">
        <v>2</v>
      </c>
      <c r="F316" s="93"/>
      <c r="G316" s="94"/>
      <c r="H316" s="74"/>
      <c r="I316" s="75"/>
      <c r="J316" s="75"/>
      <c r="K316" s="75"/>
      <c r="L316" s="75"/>
      <c r="M316" s="75"/>
      <c r="N316" s="75"/>
      <c r="O316" s="75"/>
    </row>
    <row r="317" s="76" customFormat="true" ht="25.5" hidden="false" customHeight="false" outlineLevel="0" collapsed="false">
      <c r="A317" s="89"/>
      <c r="B317" s="90" t="s">
        <v>199</v>
      </c>
      <c r="C317" s="84" t="s">
        <v>216</v>
      </c>
      <c r="D317" s="91" t="s">
        <v>12</v>
      </c>
      <c r="E317" s="92" t="n">
        <v>2</v>
      </c>
      <c r="F317" s="93"/>
      <c r="G317" s="94"/>
      <c r="H317" s="74"/>
      <c r="I317" s="75"/>
      <c r="J317" s="75"/>
      <c r="K317" s="75"/>
      <c r="L317" s="75"/>
      <c r="M317" s="75"/>
      <c r="N317" s="75"/>
      <c r="O317" s="75"/>
    </row>
    <row r="318" s="76" customFormat="true" ht="12.75" hidden="false" customHeight="false" outlineLevel="0" collapsed="false">
      <c r="A318" s="89"/>
      <c r="B318" s="90" t="s">
        <v>199</v>
      </c>
      <c r="C318" s="84" t="s">
        <v>217</v>
      </c>
      <c r="D318" s="91" t="s">
        <v>12</v>
      </c>
      <c r="E318" s="92" t="n">
        <v>2</v>
      </c>
      <c r="F318" s="93"/>
      <c r="G318" s="94"/>
      <c r="H318" s="74"/>
      <c r="I318" s="75"/>
      <c r="J318" s="75"/>
      <c r="K318" s="75"/>
      <c r="L318" s="75"/>
      <c r="M318" s="75"/>
      <c r="N318" s="75"/>
      <c r="O318" s="75"/>
    </row>
    <row r="319" s="76" customFormat="true" ht="12.75" hidden="false" customHeight="false" outlineLevel="0" collapsed="false">
      <c r="A319" s="89"/>
      <c r="B319" s="90" t="s">
        <v>199</v>
      </c>
      <c r="C319" s="84" t="s">
        <v>218</v>
      </c>
      <c r="D319" s="91" t="s">
        <v>12</v>
      </c>
      <c r="E319" s="92" t="n">
        <v>2</v>
      </c>
      <c r="F319" s="93"/>
      <c r="G319" s="94"/>
      <c r="H319" s="74"/>
      <c r="I319" s="75"/>
      <c r="J319" s="75"/>
      <c r="K319" s="75"/>
      <c r="L319" s="75"/>
      <c r="M319" s="75"/>
      <c r="N319" s="75"/>
      <c r="O319" s="75"/>
    </row>
    <row r="320" s="76" customFormat="true" ht="12.75" hidden="false" customHeight="false" outlineLevel="0" collapsed="false">
      <c r="A320" s="89"/>
      <c r="B320" s="90" t="s">
        <v>199</v>
      </c>
      <c r="C320" s="84" t="s">
        <v>219</v>
      </c>
      <c r="D320" s="91" t="s">
        <v>41</v>
      </c>
      <c r="E320" s="92" t="n">
        <v>1</v>
      </c>
      <c r="F320" s="93"/>
      <c r="G320" s="94"/>
      <c r="H320" s="74"/>
      <c r="I320" s="75"/>
      <c r="J320" s="75"/>
      <c r="K320" s="75"/>
      <c r="L320" s="75"/>
      <c r="M320" s="75"/>
      <c r="N320" s="75"/>
      <c r="O320" s="75"/>
    </row>
    <row r="321" customFormat="false" ht="12.75" hidden="false" customHeight="false" outlineLevel="0" collapsed="false">
      <c r="B321" s="82"/>
      <c r="C321" s="95" t="s">
        <v>220</v>
      </c>
      <c r="D321" s="96"/>
      <c r="E321" s="97"/>
      <c r="H321" s="98"/>
    </row>
    <row r="322" customFormat="false" ht="12.75" hidden="false" customHeight="false" outlineLevel="0" collapsed="false">
      <c r="B322" s="82"/>
      <c r="C322" s="95"/>
      <c r="D322" s="96"/>
      <c r="E322" s="97"/>
      <c r="H322" s="98"/>
    </row>
    <row r="323" customFormat="false" ht="38.25" hidden="false" customHeight="false" outlineLevel="0" collapsed="false">
      <c r="B323" s="83" t="n">
        <v>7</v>
      </c>
      <c r="C323" s="88" t="s">
        <v>198</v>
      </c>
      <c r="D323" s="85" t="s">
        <v>41</v>
      </c>
      <c r="E323" s="86" t="n">
        <v>1</v>
      </c>
      <c r="F323" s="28"/>
      <c r="G323" s="29" t="n">
        <f aca="false">E323*F323</f>
        <v>0</v>
      </c>
      <c r="H323" s="29"/>
    </row>
    <row r="324" customFormat="false" ht="12.75" hidden="false" customHeight="false" outlineLevel="0" collapsed="false">
      <c r="B324" s="83"/>
      <c r="C324" s="95" t="s">
        <v>221</v>
      </c>
      <c r="D324" s="85"/>
      <c r="E324" s="86"/>
      <c r="F324" s="28"/>
      <c r="G324" s="29"/>
      <c r="H324" s="87"/>
    </row>
    <row r="325" s="76" customFormat="true" ht="38.25" hidden="false" customHeight="false" outlineLevel="0" collapsed="false">
      <c r="A325" s="89"/>
      <c r="B325" s="90" t="s">
        <v>199</v>
      </c>
      <c r="C325" s="84" t="s">
        <v>222</v>
      </c>
      <c r="D325" s="99" t="s">
        <v>12</v>
      </c>
      <c r="E325" s="92" t="n">
        <v>1</v>
      </c>
      <c r="F325" s="93"/>
      <c r="G325" s="94"/>
      <c r="H325" s="74"/>
      <c r="I325" s="75"/>
      <c r="J325" s="75"/>
      <c r="K325" s="75"/>
      <c r="L325" s="75"/>
      <c r="M325" s="75"/>
      <c r="N325" s="75"/>
      <c r="O325" s="75"/>
    </row>
    <row r="326" s="76" customFormat="true" ht="25.5" hidden="false" customHeight="false" outlineLevel="0" collapsed="false">
      <c r="A326" s="89"/>
      <c r="B326" s="90" t="s">
        <v>199</v>
      </c>
      <c r="C326" s="84" t="s">
        <v>201</v>
      </c>
      <c r="D326" s="91" t="s">
        <v>12</v>
      </c>
      <c r="E326" s="92" t="n">
        <v>8</v>
      </c>
      <c r="F326" s="93"/>
      <c r="G326" s="94"/>
      <c r="H326" s="92"/>
      <c r="I326" s="75"/>
      <c r="J326" s="75"/>
      <c r="K326" s="75"/>
      <c r="L326" s="75"/>
      <c r="M326" s="75"/>
      <c r="N326" s="75"/>
      <c r="O326" s="75"/>
    </row>
    <row r="327" s="76" customFormat="true" ht="12.75" hidden="false" customHeight="false" outlineLevel="0" collapsed="false">
      <c r="A327" s="89"/>
      <c r="B327" s="90" t="s">
        <v>199</v>
      </c>
      <c r="C327" s="84" t="s">
        <v>202</v>
      </c>
      <c r="D327" s="91" t="s">
        <v>12</v>
      </c>
      <c r="E327" s="92" t="n">
        <v>144</v>
      </c>
      <c r="F327" s="93"/>
      <c r="G327" s="94"/>
      <c r="H327" s="92"/>
      <c r="I327" s="75"/>
      <c r="J327" s="75"/>
      <c r="K327" s="75"/>
      <c r="L327" s="75"/>
      <c r="M327" s="75"/>
      <c r="N327" s="75"/>
      <c r="O327" s="75"/>
    </row>
    <row r="328" s="76" customFormat="true" ht="12.75" hidden="false" customHeight="false" outlineLevel="0" collapsed="false">
      <c r="A328" s="89"/>
      <c r="B328" s="90" t="s">
        <v>199</v>
      </c>
      <c r="C328" s="84" t="s">
        <v>203</v>
      </c>
      <c r="D328" s="91" t="s">
        <v>12</v>
      </c>
      <c r="E328" s="92" t="n">
        <v>9</v>
      </c>
      <c r="F328" s="93"/>
      <c r="G328" s="94"/>
      <c r="H328" s="92"/>
      <c r="I328" s="75"/>
      <c r="J328" s="75"/>
      <c r="K328" s="75"/>
      <c r="L328" s="75"/>
      <c r="M328" s="75"/>
      <c r="N328" s="75"/>
      <c r="O328" s="75"/>
    </row>
    <row r="329" s="76" customFormat="true" ht="25.5" hidden="false" customHeight="false" outlineLevel="0" collapsed="false">
      <c r="A329" s="89"/>
      <c r="B329" s="90" t="s">
        <v>199</v>
      </c>
      <c r="C329" s="84" t="s">
        <v>212</v>
      </c>
      <c r="D329" s="91" t="s">
        <v>12</v>
      </c>
      <c r="E329" s="92" t="n">
        <v>20</v>
      </c>
      <c r="F329" s="93"/>
      <c r="G329" s="94"/>
      <c r="H329" s="92"/>
      <c r="I329" s="75"/>
      <c r="J329" s="75"/>
      <c r="K329" s="75"/>
      <c r="L329" s="75"/>
      <c r="M329" s="75"/>
      <c r="N329" s="75"/>
      <c r="O329" s="75"/>
    </row>
    <row r="330" s="76" customFormat="true" ht="25.5" hidden="false" customHeight="false" outlineLevel="0" collapsed="false">
      <c r="A330" s="89"/>
      <c r="B330" s="90" t="s">
        <v>199</v>
      </c>
      <c r="C330" s="84" t="s">
        <v>213</v>
      </c>
      <c r="D330" s="91" t="s">
        <v>12</v>
      </c>
      <c r="E330" s="92" t="n">
        <v>20</v>
      </c>
      <c r="F330" s="93"/>
      <c r="G330" s="94"/>
      <c r="H330" s="92"/>
      <c r="I330" s="75"/>
      <c r="J330" s="75"/>
      <c r="K330" s="75"/>
      <c r="L330" s="75"/>
      <c r="M330" s="75"/>
      <c r="N330" s="75"/>
      <c r="O330" s="75"/>
    </row>
    <row r="331" s="76" customFormat="true" ht="12.75" hidden="false" customHeight="false" outlineLevel="0" collapsed="false">
      <c r="A331" s="89"/>
      <c r="B331" s="90" t="s">
        <v>199</v>
      </c>
      <c r="C331" s="84" t="s">
        <v>215</v>
      </c>
      <c r="D331" s="91" t="s">
        <v>12</v>
      </c>
      <c r="E331" s="92" t="n">
        <v>1</v>
      </c>
      <c r="F331" s="93"/>
      <c r="G331" s="94"/>
      <c r="H331" s="92"/>
      <c r="I331" s="75"/>
      <c r="J331" s="75"/>
      <c r="K331" s="75"/>
      <c r="L331" s="75"/>
      <c r="M331" s="75"/>
      <c r="N331" s="75"/>
      <c r="O331" s="75"/>
    </row>
    <row r="332" s="76" customFormat="true" ht="25.5" hidden="false" customHeight="false" outlineLevel="0" collapsed="false">
      <c r="A332" s="89"/>
      <c r="B332" s="90" t="s">
        <v>199</v>
      </c>
      <c r="C332" s="84" t="s">
        <v>216</v>
      </c>
      <c r="D332" s="91" t="s">
        <v>12</v>
      </c>
      <c r="E332" s="92" t="n">
        <v>1</v>
      </c>
      <c r="F332" s="93"/>
      <c r="G332" s="94"/>
      <c r="H332" s="92"/>
      <c r="I332" s="75"/>
      <c r="J332" s="75"/>
      <c r="K332" s="75"/>
      <c r="L332" s="75"/>
      <c r="M332" s="75"/>
      <c r="N332" s="75"/>
      <c r="O332" s="75"/>
    </row>
    <row r="333" s="76" customFormat="true" ht="12.75" hidden="false" customHeight="false" outlineLevel="0" collapsed="false">
      <c r="A333" s="89"/>
      <c r="B333" s="90" t="s">
        <v>199</v>
      </c>
      <c r="C333" s="84" t="s">
        <v>217</v>
      </c>
      <c r="D333" s="91" t="s">
        <v>12</v>
      </c>
      <c r="E333" s="92" t="n">
        <v>1</v>
      </c>
      <c r="F333" s="93"/>
      <c r="G333" s="94"/>
      <c r="H333" s="92"/>
      <c r="I333" s="75"/>
      <c r="J333" s="75"/>
      <c r="K333" s="75"/>
      <c r="L333" s="75"/>
      <c r="M333" s="75"/>
      <c r="N333" s="75"/>
      <c r="O333" s="75"/>
    </row>
    <row r="334" s="76" customFormat="true" ht="12.75" hidden="false" customHeight="false" outlineLevel="0" collapsed="false">
      <c r="A334" s="89"/>
      <c r="B334" s="90" t="s">
        <v>199</v>
      </c>
      <c r="C334" s="84" t="s">
        <v>218</v>
      </c>
      <c r="D334" s="91" t="s">
        <v>12</v>
      </c>
      <c r="E334" s="92" t="n">
        <v>1</v>
      </c>
      <c r="F334" s="93"/>
      <c r="G334" s="94"/>
      <c r="H334" s="92"/>
      <c r="I334" s="75"/>
      <c r="J334" s="75"/>
      <c r="K334" s="75"/>
      <c r="L334" s="75"/>
      <c r="M334" s="75"/>
      <c r="N334" s="75"/>
      <c r="O334" s="75"/>
    </row>
    <row r="335" customFormat="false" ht="12.75" hidden="false" customHeight="false" outlineLevel="0" collapsed="false">
      <c r="B335" s="82"/>
      <c r="C335" s="95" t="s">
        <v>220</v>
      </c>
      <c r="D335" s="96"/>
      <c r="E335" s="97"/>
      <c r="H335" s="98"/>
    </row>
    <row r="336" customFormat="false" ht="12.75" hidden="false" customHeight="false" outlineLevel="0" collapsed="false">
      <c r="B336" s="82"/>
      <c r="C336" s="95"/>
      <c r="D336" s="96"/>
      <c r="E336" s="97"/>
      <c r="H336" s="98"/>
    </row>
    <row r="337" customFormat="false" ht="25.5" hidden="false" customHeight="false" outlineLevel="0" collapsed="false">
      <c r="A337" s="15"/>
      <c r="B337" s="25" t="n">
        <v>8</v>
      </c>
      <c r="C337" s="56" t="s">
        <v>61</v>
      </c>
      <c r="D337" s="17"/>
      <c r="E337" s="18"/>
      <c r="F337" s="28"/>
      <c r="G337" s="29"/>
      <c r="H337" s="30"/>
    </row>
    <row r="338" customFormat="false" ht="12.75" hidden="false" customHeight="false" outlineLevel="0" collapsed="false">
      <c r="A338" s="15"/>
      <c r="B338" s="25"/>
      <c r="C338" s="56"/>
      <c r="D338" s="17"/>
      <c r="E338" s="18"/>
      <c r="F338" s="28"/>
      <c r="G338" s="29"/>
      <c r="H338" s="30"/>
    </row>
    <row r="339" customFormat="false" ht="12.75" hidden="false" customHeight="false" outlineLevel="0" collapsed="false">
      <c r="A339" s="15"/>
      <c r="B339" s="25"/>
      <c r="C339" s="56" t="s">
        <v>62</v>
      </c>
      <c r="D339" s="17" t="s">
        <v>48</v>
      </c>
      <c r="E339" s="18" t="n">
        <v>6500</v>
      </c>
      <c r="F339" s="28"/>
      <c r="G339" s="29" t="n">
        <f aca="false">E339*F339</f>
        <v>0</v>
      </c>
      <c r="H339" s="30"/>
    </row>
    <row r="340" customFormat="false" ht="12.75" hidden="false" customHeight="false" outlineLevel="0" collapsed="false">
      <c r="A340" s="15"/>
      <c r="B340" s="25"/>
      <c r="C340" s="56" t="s">
        <v>63</v>
      </c>
      <c r="D340" s="17" t="s">
        <v>48</v>
      </c>
      <c r="E340" s="18" t="n">
        <v>350</v>
      </c>
      <c r="F340" s="28"/>
      <c r="G340" s="29" t="n">
        <f aca="false">E340*F340</f>
        <v>0</v>
      </c>
      <c r="H340" s="30"/>
    </row>
    <row r="341" customFormat="false" ht="12.75" hidden="false" customHeight="false" outlineLevel="0" collapsed="false">
      <c r="A341" s="15"/>
      <c r="B341" s="25"/>
      <c r="C341" s="56"/>
      <c r="D341" s="17"/>
      <c r="E341" s="18"/>
      <c r="F341" s="28"/>
      <c r="G341" s="29"/>
      <c r="H341" s="30"/>
    </row>
    <row r="342" customFormat="false" ht="12.75" hidden="false" customHeight="false" outlineLevel="0" collapsed="false">
      <c r="A342" s="15"/>
      <c r="B342" s="25" t="n">
        <v>9</v>
      </c>
      <c r="C342" s="56" t="s">
        <v>223</v>
      </c>
      <c r="D342" s="17"/>
      <c r="E342" s="18"/>
      <c r="F342" s="28"/>
      <c r="G342" s="29"/>
      <c r="H342" s="30"/>
    </row>
    <row r="343" customFormat="false" ht="12.75" hidden="false" customHeight="false" outlineLevel="0" collapsed="false">
      <c r="A343" s="15"/>
      <c r="B343" s="25"/>
      <c r="C343" s="56"/>
      <c r="D343" s="17"/>
      <c r="E343" s="18"/>
      <c r="F343" s="28"/>
      <c r="G343" s="29"/>
      <c r="H343" s="30"/>
    </row>
    <row r="344" s="76" customFormat="true" ht="12.75" hidden="false" customHeight="false" outlineLevel="0" collapsed="false">
      <c r="A344" s="89"/>
      <c r="B344" s="90" t="s">
        <v>199</v>
      </c>
      <c r="C344" s="84" t="s">
        <v>224</v>
      </c>
      <c r="D344" s="85" t="s">
        <v>41</v>
      </c>
      <c r="E344" s="86" t="n">
        <v>10</v>
      </c>
      <c r="F344" s="28"/>
      <c r="G344" s="29" t="n">
        <f aca="false">E344*F344</f>
        <v>0</v>
      </c>
      <c r="H344" s="74"/>
      <c r="I344" s="75"/>
      <c r="J344" s="75"/>
      <c r="K344" s="75"/>
      <c r="L344" s="75"/>
      <c r="M344" s="75"/>
      <c r="N344" s="75"/>
      <c r="O344" s="75"/>
    </row>
    <row r="345" s="76" customFormat="true" ht="12.75" hidden="false" customHeight="false" outlineLevel="0" collapsed="false">
      <c r="A345" s="89"/>
      <c r="B345" s="90"/>
      <c r="C345" s="84"/>
      <c r="D345" s="91"/>
      <c r="E345" s="92"/>
      <c r="F345" s="93"/>
      <c r="G345" s="94"/>
      <c r="H345" s="74"/>
      <c r="I345" s="75"/>
      <c r="J345" s="75"/>
      <c r="K345" s="75"/>
      <c r="L345" s="75"/>
      <c r="M345" s="75"/>
      <c r="N345" s="75"/>
      <c r="O345" s="75"/>
    </row>
    <row r="346" customFormat="false" ht="12.75" hidden="false" customHeight="true" outlineLevel="0" collapsed="false">
      <c r="B346" s="83" t="n">
        <v>10</v>
      </c>
      <c r="C346" s="88" t="s">
        <v>225</v>
      </c>
      <c r="D346" s="85" t="s">
        <v>41</v>
      </c>
      <c r="E346" s="86" t="n">
        <v>1</v>
      </c>
      <c r="F346" s="28"/>
      <c r="G346" s="29" t="n">
        <f aca="false">E346*F346</f>
        <v>0</v>
      </c>
      <c r="H346" s="87"/>
    </row>
    <row r="347" customFormat="false" ht="12.75" hidden="false" customHeight="false" outlineLevel="0" collapsed="false">
      <c r="B347" s="83"/>
      <c r="C347" s="89"/>
      <c r="D347" s="85"/>
      <c r="E347" s="86"/>
      <c r="H347" s="87"/>
    </row>
    <row r="348" customFormat="false" ht="25.5" hidden="false" customHeight="false" outlineLevel="0" collapsed="false">
      <c r="B348" s="83" t="n">
        <v>11</v>
      </c>
      <c r="C348" s="88" t="s">
        <v>226</v>
      </c>
      <c r="D348" s="85" t="s">
        <v>41</v>
      </c>
      <c r="E348" s="86" t="n">
        <v>1</v>
      </c>
      <c r="F348" s="28"/>
      <c r="G348" s="29" t="n">
        <f aca="false">E348*F348</f>
        <v>0</v>
      </c>
      <c r="H348" s="87"/>
    </row>
    <row r="349" customFormat="false" ht="12.75" hidden="false" customHeight="false" outlineLevel="0" collapsed="false">
      <c r="B349" s="83"/>
      <c r="C349" s="89"/>
      <c r="D349" s="85"/>
      <c r="E349" s="86"/>
      <c r="H349" s="87"/>
    </row>
    <row r="350" customFormat="false" ht="25.5" hidden="false" customHeight="false" outlineLevel="0" collapsed="false">
      <c r="B350" s="83" t="n">
        <v>12</v>
      </c>
      <c r="C350" s="100" t="s">
        <v>227</v>
      </c>
      <c r="D350" s="85" t="s">
        <v>41</v>
      </c>
      <c r="E350" s="86" t="n">
        <v>1</v>
      </c>
      <c r="F350" s="28"/>
      <c r="G350" s="29" t="n">
        <f aca="false">E350*F350</f>
        <v>0</v>
      </c>
      <c r="H350" s="87"/>
    </row>
    <row r="351" customFormat="false" ht="12.75" hidden="false" customHeight="false" outlineLevel="0" collapsed="false">
      <c r="B351" s="83"/>
      <c r="C351" s="100"/>
      <c r="D351" s="85"/>
      <c r="E351" s="86"/>
      <c r="F351" s="28"/>
      <c r="G351" s="29"/>
      <c r="H351" s="87"/>
    </row>
    <row r="352" customFormat="false" ht="12.75" hidden="false" customHeight="false" outlineLevel="0" collapsed="false">
      <c r="B352" s="83" t="n">
        <v>13</v>
      </c>
      <c r="C352" s="100" t="s">
        <v>228</v>
      </c>
      <c r="D352" s="99" t="s">
        <v>12</v>
      </c>
      <c r="E352" s="92" t="n">
        <v>3</v>
      </c>
      <c r="F352" s="93"/>
      <c r="G352" s="29" t="n">
        <f aca="false">E352*F352</f>
        <v>0</v>
      </c>
    </row>
    <row r="353" customFormat="false" ht="12.75" hidden="false" customHeight="false" outlineLevel="0" collapsed="false">
      <c r="B353" s="83"/>
      <c r="C353" s="100"/>
    </row>
    <row r="354" customFormat="false" ht="12.75" hidden="false" customHeight="false" outlineLevel="0" collapsed="false">
      <c r="B354" s="83"/>
      <c r="C354" s="89"/>
    </row>
    <row r="355" customFormat="false" ht="12.75" hidden="false" customHeight="false" outlineLevel="0" collapsed="false">
      <c r="A355" s="15"/>
      <c r="B355" s="31"/>
      <c r="C355" s="32" t="s">
        <v>229</v>
      </c>
      <c r="D355" s="33"/>
      <c r="E355" s="34"/>
      <c r="F355" s="35"/>
      <c r="G355" s="36" t="n">
        <f aca="false">SUM(G289:G354)</f>
        <v>0</v>
      </c>
    </row>
    <row r="357" customFormat="false" ht="12.75" hidden="false" customHeight="false" outlineLevel="0" collapsed="false">
      <c r="B357" s="65" t="s">
        <v>44</v>
      </c>
      <c r="C357" s="16" t="s">
        <v>230</v>
      </c>
    </row>
    <row r="359" customFormat="false" ht="13.15" hidden="false" customHeight="true" outlineLevel="0" collapsed="false">
      <c r="B359" s="58" t="n">
        <v>1</v>
      </c>
      <c r="C359" s="101" t="s">
        <v>231</v>
      </c>
      <c r="D359" s="85" t="s">
        <v>41</v>
      </c>
      <c r="E359" s="102" t="n">
        <v>1</v>
      </c>
      <c r="F359" s="28"/>
      <c r="G359" s="29" t="n">
        <f aca="false">E359*F359</f>
        <v>0</v>
      </c>
      <c r="H359" s="103"/>
    </row>
    <row r="360" customFormat="false" ht="15.75" hidden="false" customHeight="false" outlineLevel="0" collapsed="false">
      <c r="B360" s="2" t="s">
        <v>108</v>
      </c>
      <c r="C360" s="104" t="s">
        <v>232</v>
      </c>
      <c r="D360" s="105"/>
      <c r="E360" s="102"/>
      <c r="H360" s="103"/>
    </row>
    <row r="361" customFormat="false" ht="15.75" hidden="false" customHeight="false" outlineLevel="0" collapsed="false">
      <c r="C361" s="104"/>
      <c r="D361" s="105"/>
      <c r="E361" s="102"/>
      <c r="H361" s="103"/>
    </row>
    <row r="362" customFormat="false" ht="12.75" hidden="false" customHeight="false" outlineLevel="0" collapsed="false">
      <c r="B362" s="2" t="s">
        <v>233</v>
      </c>
      <c r="C362" s="106" t="s">
        <v>234</v>
      </c>
      <c r="D362" s="85" t="s">
        <v>12</v>
      </c>
      <c r="E362" s="102" t="n">
        <v>94</v>
      </c>
      <c r="F362" s="28"/>
      <c r="G362" s="29" t="n">
        <f aca="false">E362*F362</f>
        <v>0</v>
      </c>
      <c r="H362" s="103"/>
    </row>
    <row r="363" customFormat="false" ht="15.75" hidden="false" customHeight="false" outlineLevel="0" collapsed="false">
      <c r="C363" s="107" t="s">
        <v>235</v>
      </c>
      <c r="D363" s="105"/>
      <c r="E363" s="102"/>
      <c r="H363" s="103"/>
    </row>
    <row r="364" customFormat="false" ht="15.75" hidden="false" customHeight="false" outlineLevel="0" collapsed="false">
      <c r="C364" s="107"/>
      <c r="D364" s="105"/>
      <c r="E364" s="102"/>
      <c r="H364" s="103"/>
    </row>
    <row r="365" customFormat="false" ht="12.75" hidden="false" customHeight="false" outlineLevel="0" collapsed="false">
      <c r="B365" s="2" t="s">
        <v>236</v>
      </c>
      <c r="C365" s="106" t="s">
        <v>237</v>
      </c>
      <c r="D365" s="85" t="s">
        <v>12</v>
      </c>
      <c r="E365" s="102" t="n">
        <v>2</v>
      </c>
      <c r="F365" s="28"/>
      <c r="G365" s="29" t="n">
        <f aca="false">E365*F365</f>
        <v>0</v>
      </c>
      <c r="H365" s="103"/>
    </row>
    <row r="366" customFormat="false" ht="15.75" hidden="false" customHeight="false" outlineLevel="0" collapsed="false">
      <c r="C366" s="107" t="s">
        <v>238</v>
      </c>
      <c r="D366" s="105"/>
      <c r="E366" s="102"/>
      <c r="H366" s="103"/>
    </row>
    <row r="367" customFormat="false" ht="15.75" hidden="false" customHeight="false" outlineLevel="0" collapsed="false">
      <c r="C367" s="107"/>
      <c r="D367" s="105"/>
      <c r="E367" s="102"/>
      <c r="H367" s="103"/>
    </row>
    <row r="368" customFormat="false" ht="12.75" hidden="false" customHeight="false" outlineLevel="0" collapsed="false">
      <c r="B368" s="2" t="s">
        <v>239</v>
      </c>
      <c r="C368" s="106" t="s">
        <v>240</v>
      </c>
      <c r="D368" s="85" t="s">
        <v>12</v>
      </c>
      <c r="E368" s="102" t="n">
        <v>96</v>
      </c>
      <c r="F368" s="28"/>
      <c r="G368" s="29" t="n">
        <f aca="false">E368*F368</f>
        <v>0</v>
      </c>
      <c r="H368" s="103"/>
    </row>
    <row r="369" customFormat="false" ht="15.75" hidden="false" customHeight="false" outlineLevel="0" collapsed="false">
      <c r="C369" s="107" t="s">
        <v>241</v>
      </c>
      <c r="D369" s="105"/>
      <c r="E369" s="102"/>
      <c r="H369" s="103"/>
    </row>
    <row r="370" customFormat="false" ht="15.75" hidden="false" customHeight="false" outlineLevel="0" collapsed="false">
      <c r="C370" s="107"/>
      <c r="D370" s="105"/>
      <c r="E370" s="102"/>
      <c r="H370" s="103"/>
    </row>
    <row r="371" customFormat="false" ht="12.75" hidden="false" customHeight="false" outlineLevel="0" collapsed="false">
      <c r="B371" s="2" t="s">
        <v>242</v>
      </c>
      <c r="C371" s="106" t="s">
        <v>243</v>
      </c>
      <c r="D371" s="108" t="s">
        <v>12</v>
      </c>
      <c r="E371" s="102" t="n">
        <v>4</v>
      </c>
      <c r="F371" s="28"/>
      <c r="G371" s="29" t="n">
        <f aca="false">E371*F371</f>
        <v>0</v>
      </c>
      <c r="H371" s="103"/>
    </row>
    <row r="372" customFormat="false" ht="15.75" hidden="false" customHeight="false" outlineLevel="0" collapsed="false">
      <c r="C372" s="107" t="s">
        <v>244</v>
      </c>
      <c r="D372" s="105"/>
      <c r="E372" s="102"/>
      <c r="H372" s="103"/>
    </row>
    <row r="373" customFormat="false" ht="15.75" hidden="false" customHeight="false" outlineLevel="0" collapsed="false">
      <c r="C373" s="107"/>
      <c r="D373" s="105"/>
      <c r="E373" s="102"/>
      <c r="H373" s="103"/>
    </row>
    <row r="374" customFormat="false" ht="12.75" hidden="false" customHeight="false" outlineLevel="0" collapsed="false">
      <c r="B374" s="2" t="s">
        <v>245</v>
      </c>
      <c r="C374" s="106" t="s">
        <v>246</v>
      </c>
      <c r="D374" s="85" t="s">
        <v>12</v>
      </c>
      <c r="E374" s="102" t="n">
        <v>5</v>
      </c>
      <c r="F374" s="28"/>
      <c r="G374" s="29" t="n">
        <f aca="false">E374*F374</f>
        <v>0</v>
      </c>
      <c r="H374" s="103"/>
    </row>
    <row r="375" customFormat="false" ht="15.75" hidden="false" customHeight="false" outlineLevel="0" collapsed="false">
      <c r="C375" s="107" t="s">
        <v>247</v>
      </c>
      <c r="D375" s="105"/>
      <c r="E375" s="102"/>
      <c r="H375" s="103"/>
    </row>
    <row r="376" customFormat="false" ht="15.75" hidden="false" customHeight="false" outlineLevel="0" collapsed="false">
      <c r="C376" s="107"/>
      <c r="D376" s="105"/>
      <c r="E376" s="102"/>
      <c r="H376" s="103"/>
    </row>
    <row r="377" customFormat="false" ht="12.75" hidden="false" customHeight="false" outlineLevel="0" collapsed="false">
      <c r="B377" s="2" t="s">
        <v>248</v>
      </c>
      <c r="C377" s="106" t="s">
        <v>249</v>
      </c>
      <c r="D377" s="85" t="s">
        <v>12</v>
      </c>
      <c r="E377" s="102" t="n">
        <v>5</v>
      </c>
      <c r="F377" s="28"/>
      <c r="G377" s="29" t="n">
        <f aca="false">E377*F377</f>
        <v>0</v>
      </c>
      <c r="H377" s="103"/>
    </row>
    <row r="378" customFormat="false" ht="15.75" hidden="false" customHeight="false" outlineLevel="0" collapsed="false">
      <c r="C378" s="107" t="s">
        <v>250</v>
      </c>
      <c r="D378" s="105"/>
      <c r="E378" s="102"/>
      <c r="H378" s="103"/>
    </row>
    <row r="379" customFormat="false" ht="15.75" hidden="false" customHeight="false" outlineLevel="0" collapsed="false">
      <c r="C379" s="107"/>
      <c r="D379" s="105"/>
      <c r="E379" s="102"/>
      <c r="H379" s="103"/>
    </row>
    <row r="380" customFormat="false" ht="12.75" hidden="false" customHeight="false" outlineLevel="0" collapsed="false">
      <c r="B380" s="2" t="s">
        <v>251</v>
      </c>
      <c r="C380" s="106" t="s">
        <v>252</v>
      </c>
      <c r="D380" s="85" t="s">
        <v>12</v>
      </c>
      <c r="E380" s="102" t="n">
        <v>5</v>
      </c>
      <c r="F380" s="28"/>
      <c r="G380" s="29" t="n">
        <f aca="false">E380*F380</f>
        <v>0</v>
      </c>
      <c r="H380" s="103"/>
    </row>
    <row r="381" customFormat="false" ht="15.75" hidden="false" customHeight="false" outlineLevel="0" collapsed="false">
      <c r="C381" s="107" t="s">
        <v>253</v>
      </c>
      <c r="D381" s="105"/>
      <c r="E381" s="102"/>
      <c r="H381" s="103"/>
    </row>
    <row r="382" customFormat="false" ht="15.75" hidden="false" customHeight="false" outlineLevel="0" collapsed="false">
      <c r="C382" s="107"/>
      <c r="D382" s="105"/>
      <c r="E382" s="102"/>
      <c r="H382" s="103"/>
    </row>
    <row r="383" customFormat="false" ht="12.75" hidden="false" customHeight="false" outlineLevel="0" collapsed="false">
      <c r="B383" s="2" t="s">
        <v>254</v>
      </c>
      <c r="C383" s="106" t="s">
        <v>255</v>
      </c>
      <c r="D383" s="85" t="s">
        <v>12</v>
      </c>
      <c r="E383" s="102" t="n">
        <v>17</v>
      </c>
      <c r="F383" s="28"/>
      <c r="G383" s="29" t="n">
        <f aca="false">E383*F383</f>
        <v>0</v>
      </c>
      <c r="H383" s="103"/>
    </row>
    <row r="384" customFormat="false" ht="25.5" hidden="false" customHeight="false" outlineLevel="0" collapsed="false">
      <c r="C384" s="107" t="s">
        <v>256</v>
      </c>
      <c r="D384" s="105"/>
      <c r="E384" s="102"/>
      <c r="H384" s="103"/>
    </row>
    <row r="385" customFormat="false" ht="15.75" hidden="false" customHeight="false" outlineLevel="0" collapsed="false">
      <c r="C385" s="107"/>
      <c r="D385" s="105"/>
      <c r="E385" s="102"/>
      <c r="H385" s="103"/>
    </row>
    <row r="386" customFormat="false" ht="12.75" hidden="false" customHeight="false" outlineLevel="0" collapsed="false">
      <c r="B386" s="2" t="s">
        <v>254</v>
      </c>
      <c r="C386" s="106" t="s">
        <v>257</v>
      </c>
      <c r="D386" s="85" t="s">
        <v>12</v>
      </c>
      <c r="E386" s="102" t="n">
        <v>4</v>
      </c>
      <c r="F386" s="28"/>
      <c r="G386" s="29" t="n">
        <f aca="false">E386*F386</f>
        <v>0</v>
      </c>
      <c r="H386" s="103"/>
    </row>
    <row r="387" customFormat="false" ht="25.5" hidden="false" customHeight="false" outlineLevel="0" collapsed="false">
      <c r="C387" s="107" t="s">
        <v>258</v>
      </c>
      <c r="D387" s="105"/>
      <c r="E387" s="102"/>
      <c r="H387" s="103"/>
    </row>
    <row r="388" customFormat="false" ht="15.75" hidden="false" customHeight="false" outlineLevel="0" collapsed="false">
      <c r="C388" s="107"/>
      <c r="D388" s="105"/>
      <c r="E388" s="102"/>
      <c r="H388" s="103"/>
    </row>
    <row r="389" customFormat="false" ht="12" hidden="false" customHeight="true" outlineLevel="0" collapsed="false">
      <c r="B389" s="2" t="s">
        <v>259</v>
      </c>
      <c r="C389" s="106" t="s">
        <v>260</v>
      </c>
      <c r="D389" s="85" t="s">
        <v>12</v>
      </c>
      <c r="E389" s="102" t="n">
        <v>1</v>
      </c>
      <c r="F389" s="28"/>
      <c r="G389" s="29" t="n">
        <f aca="false">E389*F389</f>
        <v>0</v>
      </c>
      <c r="H389" s="103"/>
    </row>
    <row r="390" customFormat="false" ht="12" hidden="false" customHeight="true" outlineLevel="0" collapsed="false">
      <c r="C390" s="107" t="s">
        <v>261</v>
      </c>
      <c r="D390" s="105"/>
      <c r="E390" s="102"/>
      <c r="H390" s="103"/>
    </row>
    <row r="391" customFormat="false" ht="15.75" hidden="false" customHeight="false" outlineLevel="0" collapsed="false">
      <c r="C391" s="107"/>
      <c r="D391" s="105"/>
      <c r="E391" s="102"/>
      <c r="H391" s="103"/>
    </row>
    <row r="392" customFormat="false" ht="12.75" hidden="false" customHeight="false" outlineLevel="0" collapsed="false">
      <c r="B392" s="2" t="s">
        <v>262</v>
      </c>
      <c r="C392" s="106" t="s">
        <v>263</v>
      </c>
      <c r="D392" s="85" t="s">
        <v>12</v>
      </c>
      <c r="E392" s="102" t="n">
        <v>8</v>
      </c>
      <c r="F392" s="28"/>
      <c r="G392" s="29" t="n">
        <f aca="false">E392*F392</f>
        <v>0</v>
      </c>
      <c r="H392" s="103"/>
    </row>
    <row r="393" customFormat="false" ht="15.75" hidden="false" customHeight="false" outlineLevel="0" collapsed="false">
      <c r="C393" s="107" t="s">
        <v>264</v>
      </c>
      <c r="D393" s="105"/>
      <c r="E393" s="102"/>
      <c r="H393" s="103"/>
    </row>
    <row r="394" customFormat="false" ht="15.75" hidden="false" customHeight="false" outlineLevel="0" collapsed="false">
      <c r="C394" s="107"/>
      <c r="D394" s="105"/>
      <c r="E394" s="102"/>
      <c r="H394" s="103"/>
    </row>
    <row r="395" s="109" customFormat="true" ht="12.75" hidden="false" customHeight="false" outlineLevel="0" collapsed="false">
      <c r="B395" s="110" t="s">
        <v>265</v>
      </c>
      <c r="C395" s="111" t="s">
        <v>266</v>
      </c>
      <c r="D395" s="108" t="s">
        <v>12</v>
      </c>
      <c r="E395" s="102" t="n">
        <v>8</v>
      </c>
      <c r="F395" s="28"/>
      <c r="G395" s="29" t="n">
        <f aca="false">E395*F395</f>
        <v>0</v>
      </c>
      <c r="H395" s="103"/>
      <c r="J395" s="112"/>
    </row>
    <row r="396" customFormat="false" ht="15.75" hidden="false" customHeight="false" outlineLevel="0" collapsed="false">
      <c r="C396" s="107" t="s">
        <v>267</v>
      </c>
      <c r="D396" s="105"/>
      <c r="E396" s="102"/>
      <c r="H396" s="103"/>
    </row>
    <row r="397" customFormat="false" ht="15.75" hidden="false" customHeight="false" outlineLevel="0" collapsed="false">
      <c r="C397" s="107"/>
      <c r="D397" s="105"/>
      <c r="E397" s="102"/>
      <c r="H397" s="103"/>
    </row>
    <row r="398" customFormat="false" ht="12.75" hidden="false" customHeight="false" outlineLevel="0" collapsed="false">
      <c r="B398" s="2" t="s">
        <v>268</v>
      </c>
      <c r="C398" s="106" t="s">
        <v>269</v>
      </c>
      <c r="D398" s="85" t="s">
        <v>12</v>
      </c>
      <c r="E398" s="102" t="n">
        <v>113</v>
      </c>
      <c r="F398" s="28"/>
      <c r="G398" s="29" t="n">
        <f aca="false">E398*F398</f>
        <v>0</v>
      </c>
      <c r="H398" s="103"/>
    </row>
    <row r="399" customFormat="false" ht="15.75" hidden="false" customHeight="false" outlineLevel="0" collapsed="false">
      <c r="C399" s="107" t="s">
        <v>270</v>
      </c>
      <c r="D399" s="105"/>
      <c r="E399" s="102"/>
      <c r="H399" s="103"/>
    </row>
    <row r="400" customFormat="false" ht="15.75" hidden="false" customHeight="false" outlineLevel="0" collapsed="false">
      <c r="C400" s="107"/>
      <c r="D400" s="105"/>
      <c r="E400" s="102"/>
      <c r="H400" s="103"/>
    </row>
    <row r="401" customFormat="false" ht="12.75" hidden="false" customHeight="false" outlineLevel="0" collapsed="false">
      <c r="B401" s="2" t="s">
        <v>271</v>
      </c>
      <c r="C401" s="106" t="s">
        <v>269</v>
      </c>
      <c r="D401" s="85" t="s">
        <v>12</v>
      </c>
      <c r="E401" s="102" t="n">
        <v>5</v>
      </c>
      <c r="F401" s="28"/>
      <c r="G401" s="29" t="n">
        <f aca="false">E401*F401</f>
        <v>0</v>
      </c>
      <c r="H401" s="103"/>
    </row>
    <row r="402" customFormat="false" ht="15.75" hidden="false" customHeight="false" outlineLevel="0" collapsed="false">
      <c r="C402" s="107" t="s">
        <v>272</v>
      </c>
      <c r="D402" s="105"/>
      <c r="E402" s="102"/>
      <c r="H402" s="103"/>
    </row>
    <row r="403" customFormat="false" ht="15.75" hidden="false" customHeight="false" outlineLevel="0" collapsed="false">
      <c r="C403" s="107"/>
      <c r="D403" s="105"/>
      <c r="E403" s="102"/>
      <c r="H403" s="103"/>
    </row>
    <row r="404" customFormat="false" ht="12.75" hidden="false" customHeight="false" outlineLevel="0" collapsed="false">
      <c r="B404" s="2" t="s">
        <v>273</v>
      </c>
      <c r="C404" s="106" t="s">
        <v>269</v>
      </c>
      <c r="D404" s="85" t="s">
        <v>12</v>
      </c>
      <c r="E404" s="102" t="n">
        <v>8</v>
      </c>
      <c r="F404" s="28"/>
      <c r="G404" s="29" t="n">
        <f aca="false">E404*F404</f>
        <v>0</v>
      </c>
      <c r="H404" s="103"/>
    </row>
    <row r="405" customFormat="false" ht="15.75" hidden="false" customHeight="false" outlineLevel="0" collapsed="false">
      <c r="C405" s="107" t="s">
        <v>274</v>
      </c>
      <c r="D405" s="105"/>
      <c r="E405" s="102"/>
      <c r="H405" s="103"/>
    </row>
    <row r="406" customFormat="false" ht="15.75" hidden="false" customHeight="false" outlineLevel="0" collapsed="false">
      <c r="C406" s="107"/>
      <c r="D406" s="105"/>
      <c r="E406" s="102"/>
      <c r="H406" s="103"/>
    </row>
    <row r="407" customFormat="false" ht="12.75" hidden="false" customHeight="false" outlineLevel="0" collapsed="false">
      <c r="B407" s="2" t="s">
        <v>275</v>
      </c>
      <c r="C407" s="106" t="s">
        <v>276</v>
      </c>
      <c r="D407" s="85" t="s">
        <v>41</v>
      </c>
      <c r="E407" s="102" t="n">
        <v>1</v>
      </c>
      <c r="F407" s="28"/>
      <c r="G407" s="29" t="n">
        <f aca="false">E407*F407</f>
        <v>0</v>
      </c>
      <c r="H407" s="103"/>
    </row>
    <row r="408" customFormat="false" ht="15.75" hidden="false" customHeight="false" outlineLevel="0" collapsed="false">
      <c r="C408" s="107" t="s">
        <v>276</v>
      </c>
      <c r="D408" s="105"/>
      <c r="E408" s="102"/>
      <c r="H408" s="103"/>
    </row>
    <row r="409" customFormat="false" ht="15.75" hidden="false" customHeight="false" outlineLevel="0" collapsed="false">
      <c r="C409" s="107"/>
      <c r="D409" s="105"/>
      <c r="E409" s="102"/>
      <c r="H409" s="103"/>
    </row>
    <row r="410" customFormat="false" ht="12.75" hidden="false" customHeight="false" outlineLevel="0" collapsed="false">
      <c r="B410" s="2" t="s">
        <v>277</v>
      </c>
      <c r="C410" s="106" t="s">
        <v>278</v>
      </c>
      <c r="D410" s="85" t="s">
        <v>48</v>
      </c>
      <c r="E410" s="102" t="n">
        <v>2450</v>
      </c>
      <c r="F410" s="28"/>
      <c r="G410" s="29" t="n">
        <f aca="false">E410*F410</f>
        <v>0</v>
      </c>
      <c r="H410" s="103"/>
    </row>
    <row r="411" customFormat="false" ht="25.5" hidden="false" customHeight="false" outlineLevel="0" collapsed="false">
      <c r="C411" s="107" t="s">
        <v>279</v>
      </c>
      <c r="D411" s="105"/>
      <c r="E411" s="102"/>
      <c r="H411" s="103"/>
    </row>
    <row r="412" customFormat="false" ht="15.75" hidden="false" customHeight="false" outlineLevel="0" collapsed="false">
      <c r="C412" s="107"/>
      <c r="D412" s="105"/>
      <c r="E412" s="102"/>
      <c r="H412" s="103"/>
    </row>
    <row r="413" customFormat="false" ht="12.75" hidden="false" customHeight="false" outlineLevel="0" collapsed="false">
      <c r="B413" s="2" t="s">
        <v>280</v>
      </c>
      <c r="C413" s="106" t="s">
        <v>281</v>
      </c>
      <c r="D413" s="85" t="s">
        <v>48</v>
      </c>
      <c r="E413" s="102" t="n">
        <v>55</v>
      </c>
      <c r="F413" s="28"/>
      <c r="G413" s="29" t="n">
        <f aca="false">E413*F413</f>
        <v>0</v>
      </c>
      <c r="H413" s="103"/>
    </row>
    <row r="414" customFormat="false" ht="25.5" hidden="false" customHeight="false" outlineLevel="0" collapsed="false">
      <c r="C414" s="107" t="s">
        <v>282</v>
      </c>
      <c r="D414" s="105"/>
      <c r="E414" s="102"/>
      <c r="H414" s="103"/>
    </row>
    <row r="415" customFormat="false" ht="15.75" hidden="false" customHeight="false" outlineLevel="0" collapsed="false">
      <c r="C415" s="107"/>
      <c r="D415" s="105"/>
      <c r="E415" s="102"/>
      <c r="H415" s="103"/>
    </row>
    <row r="416" customFormat="false" ht="12.75" hidden="false" customHeight="false" outlineLevel="0" collapsed="false">
      <c r="B416" s="2" t="s">
        <v>283</v>
      </c>
      <c r="C416" s="106" t="s">
        <v>284</v>
      </c>
      <c r="D416" s="85" t="s">
        <v>48</v>
      </c>
      <c r="E416" s="102" t="n">
        <v>95</v>
      </c>
      <c r="F416" s="28"/>
      <c r="G416" s="29" t="n">
        <f aca="false">E416*F416</f>
        <v>0</v>
      </c>
      <c r="H416" s="103"/>
    </row>
    <row r="417" customFormat="false" ht="15.75" hidden="false" customHeight="false" outlineLevel="0" collapsed="false">
      <c r="C417" s="107" t="s">
        <v>285</v>
      </c>
      <c r="D417" s="105"/>
      <c r="E417" s="102"/>
      <c r="H417" s="103"/>
    </row>
    <row r="418" customFormat="false" ht="15.75" hidden="false" customHeight="false" outlineLevel="0" collapsed="false">
      <c r="C418" s="107"/>
      <c r="D418" s="105"/>
      <c r="E418" s="102"/>
      <c r="H418" s="103"/>
    </row>
    <row r="419" customFormat="false" ht="12.75" hidden="false" customHeight="false" outlineLevel="0" collapsed="false">
      <c r="B419" s="2" t="s">
        <v>286</v>
      </c>
      <c r="C419" s="106" t="s">
        <v>287</v>
      </c>
      <c r="D419" s="85" t="s">
        <v>48</v>
      </c>
      <c r="E419" s="102" t="n">
        <v>350</v>
      </c>
      <c r="F419" s="28"/>
      <c r="G419" s="29" t="n">
        <f aca="false">E419*F419</f>
        <v>0</v>
      </c>
      <c r="H419" s="103"/>
    </row>
    <row r="420" customFormat="false" ht="15.75" hidden="false" customHeight="false" outlineLevel="0" collapsed="false">
      <c r="C420" s="107" t="s">
        <v>288</v>
      </c>
      <c r="D420" s="105"/>
      <c r="E420" s="102"/>
      <c r="H420" s="103"/>
    </row>
    <row r="421" customFormat="false" ht="15.75" hidden="false" customHeight="false" outlineLevel="0" collapsed="false">
      <c r="C421" s="107"/>
      <c r="D421" s="105"/>
      <c r="E421" s="102"/>
      <c r="H421" s="103"/>
    </row>
    <row r="422" customFormat="false" ht="12.75" hidden="false" customHeight="false" outlineLevel="0" collapsed="false">
      <c r="B422" s="2" t="s">
        <v>289</v>
      </c>
      <c r="C422" s="106" t="s">
        <v>290</v>
      </c>
      <c r="D422" s="85" t="s">
        <v>48</v>
      </c>
      <c r="E422" s="102" t="n">
        <v>550</v>
      </c>
      <c r="F422" s="28"/>
      <c r="G422" s="29" t="n">
        <f aca="false">E422*F422</f>
        <v>0</v>
      </c>
      <c r="H422" s="103"/>
    </row>
    <row r="423" customFormat="false" ht="15.75" hidden="false" customHeight="false" outlineLevel="0" collapsed="false">
      <c r="C423" s="107" t="s">
        <v>291</v>
      </c>
      <c r="D423" s="105"/>
      <c r="E423" s="102"/>
      <c r="H423" s="103"/>
    </row>
    <row r="424" customFormat="false" ht="15.75" hidden="false" customHeight="false" outlineLevel="0" collapsed="false">
      <c r="C424" s="107"/>
      <c r="D424" s="105"/>
      <c r="E424" s="102"/>
      <c r="H424" s="103"/>
    </row>
    <row r="425" customFormat="false" ht="12.75" hidden="false" customHeight="false" outlineLevel="0" collapsed="false">
      <c r="B425" s="2" t="s">
        <v>292</v>
      </c>
      <c r="C425" s="106" t="s">
        <v>293</v>
      </c>
      <c r="D425" s="85" t="s">
        <v>48</v>
      </c>
      <c r="E425" s="102" t="n">
        <v>190</v>
      </c>
      <c r="F425" s="28"/>
      <c r="G425" s="29" t="n">
        <f aca="false">E425*F425</f>
        <v>0</v>
      </c>
      <c r="H425" s="103"/>
    </row>
    <row r="426" customFormat="false" ht="15.75" hidden="false" customHeight="false" outlineLevel="0" collapsed="false">
      <c r="C426" s="107" t="s">
        <v>294</v>
      </c>
      <c r="D426" s="105"/>
      <c r="E426" s="102"/>
      <c r="H426" s="103"/>
    </row>
    <row r="427" customFormat="false" ht="15.75" hidden="false" customHeight="false" outlineLevel="0" collapsed="false">
      <c r="C427" s="107"/>
      <c r="D427" s="105"/>
      <c r="E427" s="102"/>
      <c r="H427" s="103"/>
    </row>
    <row r="428" customFormat="false" ht="12.75" hidden="false" customHeight="false" outlineLevel="0" collapsed="false">
      <c r="B428" s="2" t="s">
        <v>295</v>
      </c>
      <c r="C428" s="106" t="s">
        <v>296</v>
      </c>
      <c r="D428" s="85" t="s">
        <v>12</v>
      </c>
      <c r="E428" s="102" t="n">
        <v>3</v>
      </c>
      <c r="F428" s="28"/>
      <c r="G428" s="29" t="n">
        <f aca="false">E428*F428</f>
        <v>0</v>
      </c>
      <c r="H428" s="103"/>
    </row>
    <row r="429" customFormat="false" ht="15.75" hidden="false" customHeight="false" outlineLevel="0" collapsed="false">
      <c r="C429" s="107" t="s">
        <v>297</v>
      </c>
      <c r="D429" s="105"/>
      <c r="E429" s="102"/>
      <c r="H429" s="103"/>
    </row>
    <row r="430" customFormat="false" ht="15.75" hidden="false" customHeight="false" outlineLevel="0" collapsed="false">
      <c r="C430" s="107"/>
      <c r="D430" s="105"/>
      <c r="E430" s="102"/>
      <c r="H430" s="103"/>
    </row>
    <row r="431" customFormat="false" ht="12.75" hidden="false" customHeight="false" outlineLevel="0" collapsed="false">
      <c r="B431" s="2" t="s">
        <v>298</v>
      </c>
      <c r="C431" s="113" t="s">
        <v>299</v>
      </c>
      <c r="D431" s="85" t="s">
        <v>41</v>
      </c>
      <c r="E431" s="102" t="n">
        <v>1</v>
      </c>
      <c r="F431" s="28"/>
      <c r="G431" s="29" t="n">
        <f aca="false">E431*F431</f>
        <v>0</v>
      </c>
      <c r="H431" s="103"/>
    </row>
    <row r="432" customFormat="false" ht="15.75" hidden="false" customHeight="false" outlineLevel="0" collapsed="false">
      <c r="C432" s="114" t="s">
        <v>300</v>
      </c>
      <c r="D432" s="105"/>
      <c r="E432" s="102"/>
      <c r="H432" s="103"/>
    </row>
    <row r="433" customFormat="false" ht="15.75" hidden="false" customHeight="false" outlineLevel="0" collapsed="false">
      <c r="C433" s="114"/>
      <c r="D433" s="105"/>
      <c r="E433" s="102"/>
      <c r="H433" s="103"/>
    </row>
    <row r="434" customFormat="false" ht="12.75" hidden="false" customHeight="false" outlineLevel="0" collapsed="false">
      <c r="B434" s="2" t="s">
        <v>301</v>
      </c>
      <c r="C434" s="113" t="s">
        <v>299</v>
      </c>
      <c r="D434" s="85" t="s">
        <v>41</v>
      </c>
      <c r="E434" s="102" t="n">
        <v>1</v>
      </c>
      <c r="F434" s="28"/>
      <c r="G434" s="29" t="n">
        <f aca="false">E434*F434</f>
        <v>0</v>
      </c>
      <c r="H434" s="103"/>
    </row>
    <row r="435" customFormat="false" ht="25.5" hidden="false" customHeight="false" outlineLevel="0" collapsed="false">
      <c r="C435" s="114" t="s">
        <v>302</v>
      </c>
      <c r="D435" s="105"/>
      <c r="E435" s="102"/>
      <c r="H435" s="103"/>
    </row>
    <row r="436" customFormat="false" ht="15.75" hidden="false" customHeight="false" outlineLevel="0" collapsed="false">
      <c r="C436" s="114"/>
      <c r="D436" s="105"/>
      <c r="E436" s="102"/>
      <c r="H436" s="103"/>
    </row>
    <row r="437" customFormat="false" ht="12.75" hidden="false" customHeight="false" outlineLevel="0" collapsed="false">
      <c r="B437" s="2" t="s">
        <v>303</v>
      </c>
      <c r="C437" s="113" t="s">
        <v>299</v>
      </c>
      <c r="D437" s="85" t="s">
        <v>41</v>
      </c>
      <c r="E437" s="102" t="n">
        <v>1</v>
      </c>
      <c r="F437" s="28"/>
      <c r="G437" s="29" t="n">
        <f aca="false">E437*F437</f>
        <v>0</v>
      </c>
      <c r="H437" s="103"/>
    </row>
    <row r="438" customFormat="false" ht="28.15" hidden="false" customHeight="true" outlineLevel="0" collapsed="false">
      <c r="C438" s="114" t="s">
        <v>304</v>
      </c>
      <c r="D438" s="105"/>
      <c r="E438" s="102"/>
      <c r="H438" s="103"/>
    </row>
    <row r="439" customFormat="false" ht="15.75" hidden="false" customHeight="false" outlineLevel="0" collapsed="false">
      <c r="C439" s="114"/>
      <c r="D439" s="105"/>
      <c r="E439" s="102"/>
      <c r="H439" s="103"/>
    </row>
    <row r="440" customFormat="false" ht="12.75" hidden="false" customHeight="false" outlineLevel="0" collapsed="false">
      <c r="B440" s="2" t="s">
        <v>305</v>
      </c>
      <c r="C440" s="113" t="s">
        <v>299</v>
      </c>
      <c r="D440" s="85" t="s">
        <v>41</v>
      </c>
      <c r="E440" s="102" t="n">
        <v>1</v>
      </c>
      <c r="F440" s="28"/>
      <c r="G440" s="29" t="n">
        <f aca="false">E440*F440</f>
        <v>0</v>
      </c>
      <c r="H440" s="103"/>
    </row>
    <row r="441" customFormat="false" ht="25.5" hidden="false" customHeight="false" outlineLevel="0" collapsed="false">
      <c r="C441" s="114" t="s">
        <v>306</v>
      </c>
      <c r="D441" s="105"/>
      <c r="E441" s="102"/>
      <c r="H441" s="103"/>
    </row>
    <row r="442" customFormat="false" ht="15.75" hidden="false" customHeight="false" outlineLevel="0" collapsed="false">
      <c r="C442" s="114"/>
      <c r="D442" s="105"/>
      <c r="E442" s="102"/>
      <c r="H442" s="103"/>
    </row>
    <row r="443" customFormat="false" ht="12.75" hidden="false" customHeight="false" outlineLevel="0" collapsed="false">
      <c r="B443" s="2" t="s">
        <v>307</v>
      </c>
      <c r="C443" s="113" t="s">
        <v>299</v>
      </c>
      <c r="D443" s="85" t="s">
        <v>41</v>
      </c>
      <c r="E443" s="102" t="n">
        <v>1</v>
      </c>
      <c r="F443" s="28"/>
      <c r="G443" s="29" t="n">
        <f aca="false">E443*F443</f>
        <v>0</v>
      </c>
      <c r="H443" s="103"/>
    </row>
    <row r="444" customFormat="false" ht="15.75" hidden="false" customHeight="false" outlineLevel="0" collapsed="false">
      <c r="C444" s="114" t="s">
        <v>308</v>
      </c>
      <c r="D444" s="105"/>
      <c r="E444" s="102"/>
      <c r="H444" s="103"/>
    </row>
    <row r="445" customFormat="false" ht="15.75" hidden="false" customHeight="false" outlineLevel="0" collapsed="false">
      <c r="C445" s="114"/>
      <c r="D445" s="105"/>
      <c r="E445" s="102"/>
      <c r="H445" s="103"/>
    </row>
    <row r="446" customFormat="false" ht="12.75" hidden="false" customHeight="false" outlineLevel="0" collapsed="false">
      <c r="B446" s="2" t="s">
        <v>309</v>
      </c>
      <c r="C446" s="113" t="s">
        <v>299</v>
      </c>
      <c r="D446" s="85" t="s">
        <v>41</v>
      </c>
      <c r="E446" s="102" t="n">
        <v>1</v>
      </c>
      <c r="F446" s="28"/>
      <c r="G446" s="29" t="n">
        <f aca="false">E446*F446</f>
        <v>0</v>
      </c>
      <c r="H446" s="103"/>
    </row>
    <row r="447" customFormat="false" ht="15.75" hidden="false" customHeight="false" outlineLevel="0" collapsed="false">
      <c r="C447" s="114" t="s">
        <v>310</v>
      </c>
      <c r="D447" s="105"/>
      <c r="E447" s="102"/>
      <c r="H447" s="103"/>
    </row>
    <row r="448" customFormat="false" ht="15.75" hidden="false" customHeight="false" outlineLevel="0" collapsed="false">
      <c r="C448" s="114"/>
      <c r="D448" s="105"/>
      <c r="E448" s="102"/>
      <c r="H448" s="103"/>
    </row>
    <row r="449" customFormat="false" ht="12.75" hidden="false" customHeight="false" outlineLevel="0" collapsed="false">
      <c r="B449" s="2" t="s">
        <v>311</v>
      </c>
      <c r="C449" s="113" t="s">
        <v>299</v>
      </c>
      <c r="D449" s="85" t="s">
        <v>41</v>
      </c>
      <c r="E449" s="102" t="n">
        <v>1</v>
      </c>
      <c r="F449" s="28"/>
      <c r="G449" s="29" t="n">
        <f aca="false">E449*F449</f>
        <v>0</v>
      </c>
      <c r="H449" s="103"/>
    </row>
    <row r="450" customFormat="false" ht="15.75" hidden="false" customHeight="false" outlineLevel="0" collapsed="false">
      <c r="C450" s="114" t="s">
        <v>312</v>
      </c>
      <c r="D450" s="105"/>
      <c r="E450" s="102"/>
      <c r="H450" s="103"/>
    </row>
    <row r="451" customFormat="false" ht="15.75" hidden="false" customHeight="false" outlineLevel="0" collapsed="false">
      <c r="C451" s="114"/>
      <c r="D451" s="105"/>
      <c r="E451" s="102"/>
      <c r="H451" s="103"/>
    </row>
    <row r="452" customFormat="false" ht="12.75" hidden="false" customHeight="false" outlineLevel="0" collapsed="false">
      <c r="B452" s="2" t="s">
        <v>313</v>
      </c>
      <c r="C452" s="113" t="s">
        <v>299</v>
      </c>
      <c r="D452" s="85" t="s">
        <v>41</v>
      </c>
      <c r="E452" s="102" t="n">
        <v>1</v>
      </c>
      <c r="F452" s="28"/>
      <c r="G452" s="29" t="n">
        <f aca="false">E452*F452</f>
        <v>0</v>
      </c>
      <c r="H452" s="103"/>
    </row>
    <row r="453" customFormat="false" ht="25.5" hidden="false" customHeight="false" outlineLevel="0" collapsed="false">
      <c r="C453" s="114" t="s">
        <v>314</v>
      </c>
      <c r="D453" s="105"/>
      <c r="E453" s="102"/>
      <c r="H453" s="103"/>
    </row>
    <row r="454" customFormat="false" ht="15.75" hidden="false" customHeight="false" outlineLevel="0" collapsed="false">
      <c r="C454" s="114"/>
      <c r="D454" s="105"/>
      <c r="E454" s="102"/>
      <c r="H454" s="103"/>
    </row>
    <row r="455" customFormat="false" ht="12.75" hidden="false" customHeight="false" outlineLevel="0" collapsed="false">
      <c r="B455" s="2" t="s">
        <v>315</v>
      </c>
      <c r="C455" s="113" t="s">
        <v>316</v>
      </c>
      <c r="D455" s="85" t="s">
        <v>41</v>
      </c>
      <c r="E455" s="102" t="n">
        <v>1</v>
      </c>
      <c r="F455" s="28"/>
      <c r="G455" s="29" t="n">
        <f aca="false">E455*F455</f>
        <v>0</v>
      </c>
      <c r="H455" s="103"/>
    </row>
    <row r="456" customFormat="false" ht="25.5" hidden="false" customHeight="false" outlineLevel="0" collapsed="false">
      <c r="C456" s="114" t="s">
        <v>317</v>
      </c>
      <c r="D456" s="105"/>
      <c r="E456" s="102"/>
    </row>
    <row r="458" customFormat="false" ht="12.75" hidden="false" customHeight="false" outlineLevel="0" collapsed="false">
      <c r="A458" s="15"/>
      <c r="B458" s="31"/>
      <c r="C458" s="32" t="s">
        <v>318</v>
      </c>
      <c r="D458" s="33"/>
      <c r="E458" s="34"/>
      <c r="F458" s="35"/>
      <c r="G458" s="36" t="n">
        <f aca="false">SUM(G359:G457)</f>
        <v>0</v>
      </c>
    </row>
    <row r="459" customFormat="false" ht="12.75" hidden="false" customHeight="false" outlineLevel="0" collapsed="false">
      <c r="A459" s="15"/>
      <c r="B459" s="24"/>
      <c r="C459" s="44"/>
      <c r="D459" s="45"/>
      <c r="E459" s="18"/>
      <c r="F459" s="46"/>
      <c r="G459" s="47"/>
    </row>
    <row r="460" customFormat="false" ht="12.75" hidden="false" customHeight="false" outlineLevel="0" collapsed="false">
      <c r="B460" s="65" t="s">
        <v>113</v>
      </c>
      <c r="C460" s="16" t="s">
        <v>319</v>
      </c>
    </row>
    <row r="461" customFormat="false" ht="12.75" hidden="false" customHeight="false" outlineLevel="0" collapsed="false">
      <c r="C461" s="82"/>
    </row>
    <row r="462" customFormat="false" ht="13.5" hidden="false" customHeight="false" outlineLevel="0" collapsed="false">
      <c r="C462" s="115" t="s">
        <v>320</v>
      </c>
    </row>
    <row r="463" s="22" customFormat="true" ht="13.5" hidden="false" customHeight="false" outlineLevel="0" collapsed="false">
      <c r="B463" s="116"/>
      <c r="C463" s="117"/>
      <c r="D463" s="85"/>
      <c r="E463" s="118"/>
      <c r="F463" s="119"/>
      <c r="G463" s="21"/>
      <c r="H463" s="21"/>
      <c r="J463" s="23"/>
    </row>
    <row r="464" customFormat="false" ht="12.75" hidden="false" customHeight="false" outlineLevel="0" collapsed="false">
      <c r="B464" s="2" t="s">
        <v>321</v>
      </c>
      <c r="C464" s="120" t="s">
        <v>322</v>
      </c>
      <c r="D464" s="85" t="s">
        <v>41</v>
      </c>
      <c r="E464" s="86" t="n">
        <v>1</v>
      </c>
      <c r="F464" s="28"/>
      <c r="G464" s="29" t="n">
        <f aca="false">E464*F464</f>
        <v>0</v>
      </c>
    </row>
    <row r="465" customFormat="false" ht="63.75" hidden="false" customHeight="false" outlineLevel="0" collapsed="false">
      <c r="C465" s="120" t="s">
        <v>323</v>
      </c>
      <c r="D465" s="85" t="s">
        <v>12</v>
      </c>
      <c r="E465" s="102" t="n">
        <v>1</v>
      </c>
    </row>
    <row r="466" customFormat="false" ht="25.5" hidden="false" customHeight="false" outlineLevel="0" collapsed="false">
      <c r="C466" s="120" t="s">
        <v>324</v>
      </c>
      <c r="D466" s="85" t="s">
        <v>12</v>
      </c>
      <c r="E466" s="102" t="n">
        <v>1</v>
      </c>
    </row>
    <row r="467" customFormat="false" ht="25.5" hidden="false" customHeight="false" outlineLevel="0" collapsed="false">
      <c r="C467" s="120" t="s">
        <v>325</v>
      </c>
      <c r="D467" s="85" t="s">
        <v>12</v>
      </c>
      <c r="E467" s="102" t="n">
        <v>1</v>
      </c>
    </row>
    <row r="468" customFormat="false" ht="25.5" hidden="false" customHeight="false" outlineLevel="0" collapsed="false">
      <c r="C468" s="120" t="s">
        <v>326</v>
      </c>
      <c r="D468" s="85" t="s">
        <v>12</v>
      </c>
      <c r="E468" s="102" t="n">
        <v>1</v>
      </c>
    </row>
    <row r="469" customFormat="false" ht="12.75" hidden="false" customHeight="false" outlineLevel="0" collapsed="false">
      <c r="C469" s="120" t="s">
        <v>327</v>
      </c>
      <c r="D469" s="85" t="s">
        <v>12</v>
      </c>
      <c r="E469" s="102" t="n">
        <v>1</v>
      </c>
    </row>
    <row r="470" customFormat="false" ht="25.5" hidden="false" customHeight="false" outlineLevel="0" collapsed="false">
      <c r="C470" s="120" t="s">
        <v>328</v>
      </c>
      <c r="D470" s="85" t="s">
        <v>12</v>
      </c>
      <c r="E470" s="102" t="n">
        <v>1</v>
      </c>
    </row>
    <row r="471" customFormat="false" ht="12.75" hidden="false" customHeight="false" outlineLevel="0" collapsed="false">
      <c r="C471" s="120"/>
      <c r="D471" s="85"/>
      <c r="E471" s="102"/>
    </row>
    <row r="472" customFormat="false" ht="25.5" hidden="false" customHeight="false" outlineLevel="0" collapsed="false">
      <c r="B472" s="2" t="s">
        <v>233</v>
      </c>
      <c r="C472" s="120" t="s">
        <v>329</v>
      </c>
      <c r="D472" s="85" t="s">
        <v>12</v>
      </c>
      <c r="E472" s="86" t="n">
        <v>1</v>
      </c>
      <c r="F472" s="28"/>
      <c r="G472" s="29" t="n">
        <f aca="false">E472*F472</f>
        <v>0</v>
      </c>
    </row>
    <row r="473" customFormat="false" ht="12.75" hidden="false" customHeight="false" outlineLevel="0" collapsed="false">
      <c r="C473" s="120"/>
      <c r="D473" s="85"/>
      <c r="E473" s="86"/>
      <c r="F473" s="28"/>
      <c r="G473" s="29"/>
    </row>
    <row r="474" customFormat="false" ht="25.5" hidden="false" customHeight="false" outlineLevel="0" collapsed="false">
      <c r="B474" s="2" t="s">
        <v>236</v>
      </c>
      <c r="C474" s="120" t="s">
        <v>330</v>
      </c>
      <c r="E474" s="121"/>
    </row>
    <row r="475" customFormat="false" ht="12.75" hidden="false" customHeight="false" outlineLevel="0" collapsed="false">
      <c r="C475" s="120"/>
      <c r="D475" s="85" t="s">
        <v>12</v>
      </c>
      <c r="E475" s="86" t="n">
        <v>26</v>
      </c>
      <c r="F475" s="28"/>
      <c r="G475" s="29" t="n">
        <f aca="false">E475*F475</f>
        <v>0</v>
      </c>
    </row>
    <row r="476" customFormat="false" ht="13.5" hidden="false" customHeight="false" outlineLevel="0" collapsed="false">
      <c r="B476" s="2" t="s">
        <v>239</v>
      </c>
      <c r="C476" s="120" t="s">
        <v>331</v>
      </c>
      <c r="E476" s="121"/>
    </row>
    <row r="477" customFormat="false" ht="12.75" hidden="false" customHeight="false" outlineLevel="0" collapsed="false">
      <c r="C477" s="120"/>
      <c r="D477" s="85" t="s">
        <v>12</v>
      </c>
      <c r="E477" s="86" t="n">
        <v>20</v>
      </c>
      <c r="F477" s="28"/>
      <c r="G477" s="29" t="n">
        <f aca="false">E477*F477</f>
        <v>0</v>
      </c>
    </row>
    <row r="478" customFormat="false" ht="25.5" hidden="false" customHeight="false" outlineLevel="0" collapsed="false">
      <c r="B478" s="2" t="s">
        <v>242</v>
      </c>
      <c r="C478" s="120" t="s">
        <v>332</v>
      </c>
      <c r="E478" s="121"/>
    </row>
    <row r="479" customFormat="false" ht="12.75" hidden="false" customHeight="false" outlineLevel="0" collapsed="false">
      <c r="C479" s="120"/>
      <c r="D479" s="85" t="s">
        <v>12</v>
      </c>
      <c r="E479" s="86" t="n">
        <v>21</v>
      </c>
      <c r="F479" s="28"/>
      <c r="G479" s="29" t="n">
        <f aca="false">E479*F479</f>
        <v>0</v>
      </c>
    </row>
    <row r="480" customFormat="false" ht="38.25" hidden="false" customHeight="false" outlineLevel="0" collapsed="false">
      <c r="B480" s="2" t="s">
        <v>245</v>
      </c>
      <c r="C480" s="120" t="s">
        <v>333</v>
      </c>
      <c r="D480" s="85" t="s">
        <v>41</v>
      </c>
      <c r="E480" s="86" t="n">
        <v>1</v>
      </c>
      <c r="F480" s="28"/>
      <c r="G480" s="29" t="n">
        <f aca="false">E480*F480</f>
        <v>0</v>
      </c>
    </row>
    <row r="481" customFormat="false" ht="13.5" hidden="false" customHeight="false" outlineLevel="0" collapsed="false">
      <c r="C481" s="120"/>
      <c r="E481" s="121"/>
    </row>
    <row r="482" customFormat="false" ht="12.75" hidden="false" customHeight="false" outlineLevel="0" collapsed="false">
      <c r="B482" s="2" t="s">
        <v>248</v>
      </c>
      <c r="C482" s="120" t="s">
        <v>334</v>
      </c>
      <c r="D482" s="85" t="s">
        <v>41</v>
      </c>
      <c r="E482" s="86" t="n">
        <v>1</v>
      </c>
      <c r="F482" s="28"/>
      <c r="G482" s="29" t="n">
        <f aca="false">E482*F482</f>
        <v>0</v>
      </c>
    </row>
    <row r="483" customFormat="false" ht="12.75" hidden="false" customHeight="false" outlineLevel="0" collapsed="false">
      <c r="C483" s="120" t="s">
        <v>335</v>
      </c>
      <c r="D483" s="85" t="s">
        <v>48</v>
      </c>
      <c r="E483" s="86" t="n">
        <v>190</v>
      </c>
      <c r="F483" s="28"/>
      <c r="G483" s="29"/>
    </row>
    <row r="484" customFormat="false" ht="12.75" hidden="false" customHeight="false" outlineLevel="0" collapsed="false">
      <c r="C484" s="120" t="s">
        <v>336</v>
      </c>
      <c r="D484" s="85" t="s">
        <v>41</v>
      </c>
      <c r="E484" s="86" t="n">
        <v>280</v>
      </c>
      <c r="F484" s="28"/>
      <c r="G484" s="29"/>
    </row>
    <row r="485" customFormat="false" ht="12.75" hidden="false" customHeight="false" outlineLevel="0" collapsed="false">
      <c r="C485" s="120" t="s">
        <v>337</v>
      </c>
      <c r="D485" s="85" t="s">
        <v>41</v>
      </c>
      <c r="E485" s="86" t="n">
        <v>90</v>
      </c>
      <c r="F485" s="28"/>
      <c r="G485" s="29"/>
    </row>
    <row r="486" customFormat="false" ht="12.75" hidden="false" customHeight="false" outlineLevel="0" collapsed="false">
      <c r="C486" s="120" t="s">
        <v>338</v>
      </c>
      <c r="D486" s="85" t="s">
        <v>41</v>
      </c>
      <c r="E486" s="86" t="n">
        <v>1</v>
      </c>
      <c r="F486" s="28"/>
      <c r="G486" s="29"/>
    </row>
    <row r="487" customFormat="false" ht="25.5" hidden="false" customHeight="false" outlineLevel="0" collapsed="false">
      <c r="C487" s="120" t="s">
        <v>339</v>
      </c>
      <c r="D487" s="85" t="s">
        <v>12</v>
      </c>
      <c r="E487" s="86" t="n">
        <v>21</v>
      </c>
      <c r="F487" s="28"/>
      <c r="G487" s="29"/>
    </row>
    <row r="488" customFormat="false" ht="12.75" hidden="false" customHeight="false" outlineLevel="0" collapsed="false">
      <c r="C488" s="120" t="s">
        <v>340</v>
      </c>
      <c r="D488" s="85" t="s">
        <v>12</v>
      </c>
      <c r="E488" s="86" t="n">
        <v>21</v>
      </c>
      <c r="F488" s="28"/>
      <c r="G488" s="29"/>
    </row>
    <row r="489" customFormat="false" ht="12.75" hidden="false" customHeight="false" outlineLevel="0" collapsed="false">
      <c r="C489" s="120" t="s">
        <v>341</v>
      </c>
      <c r="D489" s="85" t="s">
        <v>12</v>
      </c>
      <c r="E489" s="86" t="n">
        <v>1</v>
      </c>
      <c r="F489" s="28"/>
      <c r="G489" s="29"/>
    </row>
    <row r="490" customFormat="false" ht="12.75" hidden="false" customHeight="false" outlineLevel="0" collapsed="false">
      <c r="C490" s="120" t="s">
        <v>342</v>
      </c>
      <c r="D490" s="85" t="s">
        <v>12</v>
      </c>
      <c r="E490" s="86" t="n">
        <v>1</v>
      </c>
      <c r="F490" s="28"/>
      <c r="G490" s="29"/>
    </row>
    <row r="491" customFormat="false" ht="12.75" hidden="false" customHeight="false" outlineLevel="0" collapsed="false">
      <c r="C491" s="82"/>
    </row>
    <row r="492" customFormat="false" ht="25.5" hidden="false" customHeight="false" outlineLevel="0" collapsed="false">
      <c r="A492" s="15"/>
      <c r="B492" s="31"/>
      <c r="C492" s="32" t="s">
        <v>343</v>
      </c>
      <c r="D492" s="33"/>
      <c r="E492" s="34"/>
      <c r="F492" s="35"/>
      <c r="G492" s="36" t="n">
        <f aca="false">SUM(G464:G491)</f>
        <v>0</v>
      </c>
    </row>
    <row r="493" customFormat="false" ht="12.75" hidden="false" customHeight="false" outlineLevel="0" collapsed="false">
      <c r="C493" s="82"/>
    </row>
    <row r="494" customFormat="false" ht="12.75" hidden="false" customHeight="false" outlineLevel="0" collapsed="false">
      <c r="C494" s="82" t="s">
        <v>344</v>
      </c>
    </row>
    <row r="495" customFormat="false" ht="12.75" hidden="false" customHeight="false" outlineLevel="0" collapsed="false">
      <c r="C495" s="82"/>
    </row>
    <row r="496" customFormat="false" ht="25.5" hidden="false" customHeight="false" outlineLevel="0" collapsed="false">
      <c r="B496" s="2" t="s">
        <v>321</v>
      </c>
      <c r="C496" s="122" t="s">
        <v>345</v>
      </c>
      <c r="D496" s="85" t="s">
        <v>41</v>
      </c>
      <c r="E496" s="86" t="n">
        <v>1</v>
      </c>
      <c r="F496" s="28"/>
      <c r="G496" s="29" t="n">
        <f aca="false">E496*F496</f>
        <v>0</v>
      </c>
    </row>
    <row r="497" customFormat="false" ht="12.75" hidden="false" customHeight="false" outlineLevel="0" collapsed="false">
      <c r="C497" s="122"/>
      <c r="D497" s="85"/>
      <c r="E497" s="86"/>
      <c r="F497" s="28"/>
      <c r="G497" s="29"/>
    </row>
    <row r="498" customFormat="false" ht="38.25" hidden="false" customHeight="false" outlineLevel="0" collapsed="false">
      <c r="B498" s="2" t="s">
        <v>233</v>
      </c>
      <c r="C498" s="122" t="s">
        <v>346</v>
      </c>
      <c r="D498" s="85" t="s">
        <v>12</v>
      </c>
      <c r="E498" s="86" t="n">
        <v>6</v>
      </c>
      <c r="F498" s="28"/>
      <c r="G498" s="29" t="n">
        <f aca="false">E498*F498</f>
        <v>0</v>
      </c>
    </row>
    <row r="499" customFormat="false" ht="12.75" hidden="false" customHeight="false" outlineLevel="0" collapsed="false">
      <c r="C499" s="122"/>
    </row>
    <row r="500" customFormat="false" ht="12.75" hidden="false" customHeight="false" outlineLevel="0" collapsed="false">
      <c r="B500" s="2" t="s">
        <v>236</v>
      </c>
      <c r="C500" s="89" t="s">
        <v>347</v>
      </c>
      <c r="D500" s="85" t="s">
        <v>12</v>
      </c>
      <c r="E500" s="86" t="n">
        <v>1</v>
      </c>
      <c r="F500" s="28"/>
      <c r="G500" s="29" t="n">
        <f aca="false">E500*F500</f>
        <v>0</v>
      </c>
    </row>
    <row r="501" customFormat="false" ht="12.75" hidden="false" customHeight="false" outlineLevel="0" collapsed="false">
      <c r="C501" s="89"/>
    </row>
    <row r="502" customFormat="false" ht="25.5" hidden="false" customHeight="false" outlineLevel="0" collapsed="false">
      <c r="B502" s="2" t="s">
        <v>239</v>
      </c>
      <c r="C502" s="120" t="s">
        <v>348</v>
      </c>
      <c r="D502" s="85" t="s">
        <v>12</v>
      </c>
      <c r="E502" s="86" t="n">
        <v>5</v>
      </c>
      <c r="F502" s="28"/>
      <c r="G502" s="29" t="n">
        <f aca="false">E502*F502</f>
        <v>0</v>
      </c>
    </row>
    <row r="503" customFormat="false" ht="12.75" hidden="false" customHeight="false" outlineLevel="0" collapsed="false">
      <c r="C503" s="120"/>
    </row>
    <row r="504" customFormat="false" ht="12.75" hidden="false" customHeight="false" outlineLevel="0" collapsed="false">
      <c r="B504" s="2" t="s">
        <v>242</v>
      </c>
      <c r="C504" s="120" t="s">
        <v>334</v>
      </c>
      <c r="D504" s="85" t="s">
        <v>41</v>
      </c>
      <c r="E504" s="86" t="n">
        <v>1</v>
      </c>
      <c r="F504" s="28"/>
      <c r="G504" s="29" t="n">
        <f aca="false">E504*F504</f>
        <v>0</v>
      </c>
    </row>
    <row r="505" customFormat="false" ht="12.75" hidden="false" customHeight="false" outlineLevel="0" collapsed="false">
      <c r="C505" s="89" t="s">
        <v>349</v>
      </c>
      <c r="D505" s="85" t="s">
        <v>48</v>
      </c>
      <c r="E505" s="86" t="n">
        <v>390</v>
      </c>
    </row>
    <row r="506" customFormat="false" ht="12.75" hidden="false" customHeight="false" outlineLevel="0" collapsed="false">
      <c r="C506" s="89" t="s">
        <v>350</v>
      </c>
      <c r="D506" s="85" t="s">
        <v>48</v>
      </c>
      <c r="E506" s="86" t="n">
        <v>230</v>
      </c>
      <c r="F506" s="28"/>
      <c r="G506" s="29"/>
    </row>
    <row r="507" customFormat="false" ht="12.75" hidden="false" customHeight="false" outlineLevel="0" collapsed="false">
      <c r="C507" s="89" t="s">
        <v>338</v>
      </c>
      <c r="D507" s="85" t="s">
        <v>41</v>
      </c>
      <c r="E507" s="86" t="n">
        <v>1</v>
      </c>
    </row>
    <row r="508" customFormat="false" ht="25.5" hidden="false" customHeight="false" outlineLevel="0" collapsed="false">
      <c r="C508" s="122" t="s">
        <v>351</v>
      </c>
      <c r="D508" s="85" t="s">
        <v>41</v>
      </c>
      <c r="E508" s="86" t="n">
        <v>6</v>
      </c>
      <c r="F508" s="28"/>
      <c r="G508" s="29"/>
    </row>
    <row r="509" customFormat="false" ht="12.75" hidden="false" customHeight="false" outlineLevel="0" collapsed="false">
      <c r="C509" s="120" t="s">
        <v>340</v>
      </c>
      <c r="D509" s="85" t="s">
        <v>41</v>
      </c>
      <c r="E509" s="86" t="n">
        <v>1</v>
      </c>
    </row>
    <row r="510" customFormat="false" ht="25.5" hidden="false" customHeight="false" outlineLevel="0" collapsed="false">
      <c r="C510" s="122" t="s">
        <v>352</v>
      </c>
    </row>
    <row r="511" customFormat="false" ht="12.75" hidden="false" customHeight="false" outlineLevel="0" collapsed="false">
      <c r="C511" s="82"/>
    </row>
    <row r="512" customFormat="false" ht="12.75" hidden="false" customHeight="false" outlineLevel="0" collapsed="false">
      <c r="A512" s="15"/>
      <c r="B512" s="31"/>
      <c r="C512" s="32" t="s">
        <v>353</v>
      </c>
      <c r="D512" s="33"/>
      <c r="E512" s="34"/>
      <c r="F512" s="35"/>
      <c r="G512" s="36" t="n">
        <f aca="false">SUM(G496:G511)</f>
        <v>0</v>
      </c>
    </row>
    <row r="513" customFormat="false" ht="12.75" hidden="false" customHeight="false" outlineLevel="0" collapsed="false">
      <c r="C513" s="82"/>
    </row>
    <row r="514" customFormat="false" ht="13.5" hidden="false" customHeight="false" outlineLevel="0" collapsed="false">
      <c r="C514" s="115" t="s">
        <v>354</v>
      </c>
    </row>
    <row r="515" customFormat="false" ht="12.75" hidden="false" customHeight="false" outlineLevel="0" collapsed="false">
      <c r="C515" s="82"/>
    </row>
    <row r="516" customFormat="false" ht="42.75" hidden="false" customHeight="true" outlineLevel="0" collapsed="false">
      <c r="B516" s="2" t="s">
        <v>321</v>
      </c>
      <c r="C516" s="123" t="s">
        <v>355</v>
      </c>
      <c r="D516" s="85" t="s">
        <v>12</v>
      </c>
      <c r="E516" s="86" t="n">
        <v>1</v>
      </c>
      <c r="F516" s="28"/>
      <c r="G516" s="29" t="n">
        <f aca="false">E516*F516</f>
        <v>0</v>
      </c>
    </row>
    <row r="517" customFormat="false" ht="12.75" hidden="false" customHeight="false" outlineLevel="0" collapsed="false">
      <c r="C517" s="123"/>
    </row>
    <row r="518" customFormat="false" ht="12.75" hidden="false" customHeight="false" outlineLevel="0" collapsed="false">
      <c r="B518" s="2" t="s">
        <v>233</v>
      </c>
      <c r="C518" s="123" t="s">
        <v>356</v>
      </c>
      <c r="D518" s="85" t="s">
        <v>12</v>
      </c>
      <c r="E518" s="86" t="n">
        <v>1</v>
      </c>
      <c r="F518" s="28"/>
      <c r="G518" s="29" t="n">
        <f aca="false">E518*F518</f>
        <v>0</v>
      </c>
    </row>
    <row r="519" customFormat="false" ht="12.75" hidden="false" customHeight="false" outlineLevel="0" collapsed="false">
      <c r="C519" s="123"/>
    </row>
    <row r="520" customFormat="false" ht="57" hidden="false" customHeight="true" outlineLevel="0" collapsed="false">
      <c r="B520" s="2" t="s">
        <v>236</v>
      </c>
      <c r="C520" s="123" t="s">
        <v>357</v>
      </c>
      <c r="D520" s="85" t="s">
        <v>12</v>
      </c>
      <c r="E520" s="86" t="n">
        <v>1</v>
      </c>
      <c r="F520" s="28"/>
      <c r="G520" s="29" t="n">
        <f aca="false">E520*F520</f>
        <v>0</v>
      </c>
    </row>
    <row r="521" customFormat="false" ht="12.75" hidden="false" customHeight="false" outlineLevel="0" collapsed="false">
      <c r="C521" s="123"/>
    </row>
    <row r="522" customFormat="false" ht="25.5" hidden="false" customHeight="false" outlineLevel="0" collapsed="false">
      <c r="B522" s="2" t="s">
        <v>239</v>
      </c>
      <c r="C522" s="123" t="s">
        <v>358</v>
      </c>
      <c r="D522" s="85" t="s">
        <v>12</v>
      </c>
      <c r="E522" s="86" t="n">
        <v>1</v>
      </c>
      <c r="F522" s="28"/>
      <c r="G522" s="29" t="n">
        <f aca="false">E522*F522</f>
        <v>0</v>
      </c>
    </row>
    <row r="523" customFormat="false" ht="12.75" hidden="false" customHeight="false" outlineLevel="0" collapsed="false">
      <c r="C523" s="123"/>
    </row>
    <row r="524" customFormat="false" ht="38.25" hidden="false" customHeight="false" outlineLevel="0" collapsed="false">
      <c r="B524" s="2" t="s">
        <v>242</v>
      </c>
      <c r="C524" s="123" t="s">
        <v>359</v>
      </c>
      <c r="D524" s="85" t="s">
        <v>12</v>
      </c>
      <c r="E524" s="86" t="n">
        <v>1</v>
      </c>
      <c r="F524" s="28"/>
      <c r="G524" s="29" t="n">
        <f aca="false">E524*F524</f>
        <v>0</v>
      </c>
    </row>
    <row r="525" customFormat="false" ht="12.75" hidden="false" customHeight="false" outlineLevel="0" collapsed="false">
      <c r="C525" s="123"/>
    </row>
    <row r="526" customFormat="false" ht="89.25" hidden="false" customHeight="false" outlineLevel="0" collapsed="false">
      <c r="B526" s="2" t="s">
        <v>245</v>
      </c>
      <c r="C526" s="122" t="s">
        <v>360</v>
      </c>
      <c r="D526" s="85" t="s">
        <v>12</v>
      </c>
      <c r="E526" s="86" t="n">
        <v>1</v>
      </c>
      <c r="F526" s="28"/>
      <c r="G526" s="29" t="n">
        <f aca="false">E526*F526</f>
        <v>0</v>
      </c>
    </row>
    <row r="527" customFormat="false" ht="12.75" hidden="false" customHeight="false" outlineLevel="0" collapsed="false">
      <c r="C527" s="123"/>
    </row>
    <row r="528" customFormat="false" ht="12.75" hidden="false" customHeight="false" outlineLevel="0" collapsed="false">
      <c r="B528" s="2" t="s">
        <v>248</v>
      </c>
      <c r="C528" s="123" t="s">
        <v>361</v>
      </c>
      <c r="D528" s="85" t="s">
        <v>12</v>
      </c>
      <c r="E528" s="86" t="n">
        <v>2</v>
      </c>
      <c r="F528" s="28"/>
      <c r="G528" s="29" t="n">
        <f aca="false">E528*F528</f>
        <v>0</v>
      </c>
    </row>
    <row r="529" customFormat="false" ht="12.75" hidden="false" customHeight="false" outlineLevel="0" collapsed="false">
      <c r="C529" s="123"/>
      <c r="D529" s="85"/>
      <c r="E529" s="86"/>
      <c r="F529" s="28"/>
      <c r="G529" s="29"/>
    </row>
    <row r="530" customFormat="false" ht="25.5" hidden="false" customHeight="false" outlineLevel="0" collapsed="false">
      <c r="B530" s="2" t="s">
        <v>251</v>
      </c>
      <c r="C530" s="123" t="s">
        <v>362</v>
      </c>
      <c r="D530" s="85" t="s">
        <v>12</v>
      </c>
      <c r="E530" s="86" t="n">
        <v>1</v>
      </c>
      <c r="F530" s="28"/>
      <c r="G530" s="29" t="n">
        <f aca="false">E530*F530</f>
        <v>0</v>
      </c>
    </row>
    <row r="531" customFormat="false" ht="12.75" hidden="false" customHeight="false" outlineLevel="0" collapsed="false">
      <c r="C531" s="123"/>
    </row>
    <row r="532" customFormat="false" ht="102" hidden="false" customHeight="false" outlineLevel="0" collapsed="false">
      <c r="B532" s="2" t="s">
        <v>254</v>
      </c>
      <c r="C532" s="22" t="s">
        <v>363</v>
      </c>
      <c r="D532" s="85" t="s">
        <v>12</v>
      </c>
      <c r="E532" s="86" t="n">
        <v>1</v>
      </c>
      <c r="F532" s="28"/>
      <c r="G532" s="29" t="n">
        <f aca="false">E532*F532</f>
        <v>0</v>
      </c>
    </row>
    <row r="533" customFormat="false" ht="12.75" hidden="false" customHeight="false" outlineLevel="0" collapsed="false">
      <c r="C533" s="22"/>
      <c r="D533" s="85"/>
      <c r="E533" s="86"/>
      <c r="F533" s="28"/>
      <c r="G533" s="29"/>
    </row>
    <row r="534" customFormat="false" ht="12.75" hidden="false" customHeight="false" outlineLevel="0" collapsed="false">
      <c r="B534" s="2" t="s">
        <v>259</v>
      </c>
      <c r="C534" s="22" t="s">
        <v>364</v>
      </c>
      <c r="D534" s="85" t="s">
        <v>12</v>
      </c>
      <c r="E534" s="86" t="n">
        <v>1</v>
      </c>
      <c r="F534" s="28"/>
      <c r="G534" s="29" t="n">
        <f aca="false">E534*F534</f>
        <v>0</v>
      </c>
    </row>
    <row r="535" customFormat="false" ht="12.75" hidden="false" customHeight="false" outlineLevel="0" collapsed="false">
      <c r="C535" s="123"/>
      <c r="D535" s="85"/>
      <c r="E535" s="86"/>
      <c r="F535" s="28"/>
      <c r="G535" s="29"/>
    </row>
    <row r="536" customFormat="false" ht="12.75" hidden="false" customHeight="false" outlineLevel="0" collapsed="false">
      <c r="B536" s="2" t="s">
        <v>262</v>
      </c>
      <c r="C536" s="124" t="s">
        <v>365</v>
      </c>
      <c r="D536" s="85" t="s">
        <v>41</v>
      </c>
      <c r="E536" s="86" t="n">
        <v>1</v>
      </c>
      <c r="F536" s="28"/>
      <c r="G536" s="29" t="n">
        <f aca="false">E536*F536</f>
        <v>0</v>
      </c>
    </row>
    <row r="537" customFormat="false" ht="12.75" hidden="false" customHeight="false" outlineLevel="0" collapsed="false">
      <c r="C537" s="124" t="s">
        <v>366</v>
      </c>
      <c r="D537" s="85" t="s">
        <v>48</v>
      </c>
      <c r="E537" s="86" t="n">
        <v>15</v>
      </c>
      <c r="F537" s="28"/>
      <c r="G537" s="29"/>
    </row>
    <row r="538" customFormat="false" ht="12.75" hidden="false" customHeight="false" outlineLevel="0" collapsed="false">
      <c r="C538" s="124" t="s">
        <v>367</v>
      </c>
      <c r="D538" s="85" t="s">
        <v>48</v>
      </c>
      <c r="E538" s="86" t="n">
        <v>15</v>
      </c>
      <c r="F538" s="28"/>
      <c r="G538" s="29"/>
    </row>
    <row r="539" customFormat="false" ht="12.75" hidden="false" customHeight="false" outlineLevel="0" collapsed="false">
      <c r="C539" s="124" t="s">
        <v>368</v>
      </c>
      <c r="D539" s="85" t="s">
        <v>48</v>
      </c>
      <c r="E539" s="86" t="n">
        <v>15</v>
      </c>
      <c r="F539" s="28"/>
      <c r="G539" s="29"/>
    </row>
    <row r="540" customFormat="false" ht="12.75" hidden="false" customHeight="false" outlineLevel="0" collapsed="false">
      <c r="C540" s="124" t="s">
        <v>369</v>
      </c>
      <c r="D540" s="85" t="s">
        <v>48</v>
      </c>
      <c r="E540" s="86" t="n">
        <v>25</v>
      </c>
      <c r="F540" s="28"/>
      <c r="G540" s="29"/>
    </row>
    <row r="541" customFormat="false" ht="12.75" hidden="false" customHeight="false" outlineLevel="0" collapsed="false">
      <c r="C541" s="124" t="s">
        <v>370</v>
      </c>
      <c r="D541" s="85" t="s">
        <v>48</v>
      </c>
      <c r="E541" s="86" t="n">
        <v>25</v>
      </c>
      <c r="F541" s="28"/>
      <c r="G541" s="29"/>
    </row>
    <row r="542" customFormat="false" ht="12.75" hidden="false" customHeight="false" outlineLevel="0" collapsed="false">
      <c r="C542" s="124" t="s">
        <v>371</v>
      </c>
      <c r="D542" s="85" t="s">
        <v>48</v>
      </c>
      <c r="E542" s="86" t="n">
        <v>15</v>
      </c>
      <c r="F542" s="28"/>
      <c r="G542" s="29"/>
    </row>
    <row r="543" customFormat="false" ht="12.75" hidden="false" customHeight="false" outlineLevel="0" collapsed="false">
      <c r="C543" s="124"/>
      <c r="D543" s="85"/>
      <c r="E543" s="86"/>
      <c r="F543" s="28"/>
      <c r="G543" s="29"/>
    </row>
    <row r="544" customFormat="false" ht="25.5" hidden="false" customHeight="false" outlineLevel="0" collapsed="false">
      <c r="B544" s="2" t="s">
        <v>265</v>
      </c>
      <c r="C544" s="124" t="s">
        <v>372</v>
      </c>
      <c r="D544" s="85" t="s">
        <v>41</v>
      </c>
      <c r="E544" s="86" t="n">
        <v>1</v>
      </c>
      <c r="F544" s="28"/>
      <c r="G544" s="29" t="n">
        <f aca="false">E544*F544</f>
        <v>0</v>
      </c>
    </row>
    <row r="545" customFormat="false" ht="12.75" hidden="false" customHeight="false" outlineLevel="0" collapsed="false">
      <c r="C545" s="124" t="s">
        <v>373</v>
      </c>
      <c r="D545" s="85" t="s">
        <v>41</v>
      </c>
      <c r="E545" s="86" t="n">
        <v>1</v>
      </c>
      <c r="F545" s="28"/>
      <c r="G545" s="29"/>
    </row>
    <row r="546" customFormat="false" ht="12.75" hidden="false" customHeight="false" outlineLevel="0" collapsed="false">
      <c r="C546" s="124" t="s">
        <v>374</v>
      </c>
      <c r="D546" s="85" t="s">
        <v>12</v>
      </c>
      <c r="E546" s="86" t="n">
        <v>4</v>
      </c>
      <c r="F546" s="28"/>
      <c r="G546" s="29"/>
    </row>
    <row r="547" customFormat="false" ht="12.75" hidden="false" customHeight="false" outlineLevel="0" collapsed="false">
      <c r="C547" s="124" t="s">
        <v>375</v>
      </c>
      <c r="D547" s="85" t="s">
        <v>12</v>
      </c>
      <c r="E547" s="86" t="n">
        <v>1</v>
      </c>
      <c r="F547" s="28"/>
      <c r="G547" s="29"/>
    </row>
    <row r="548" customFormat="false" ht="12.75" hidden="false" customHeight="false" outlineLevel="0" collapsed="false">
      <c r="C548" s="124" t="s">
        <v>376</v>
      </c>
      <c r="D548" s="85" t="s">
        <v>12</v>
      </c>
      <c r="E548" s="86" t="n">
        <v>1</v>
      </c>
      <c r="F548" s="28"/>
      <c r="G548" s="29"/>
    </row>
    <row r="549" customFormat="false" ht="12.75" hidden="false" customHeight="false" outlineLevel="0" collapsed="false">
      <c r="C549" s="124" t="s">
        <v>377</v>
      </c>
      <c r="D549" s="85" t="s">
        <v>41</v>
      </c>
      <c r="E549" s="86" t="n">
        <v>1</v>
      </c>
      <c r="F549" s="28"/>
      <c r="G549" s="29"/>
    </row>
    <row r="550" customFormat="false" ht="12.75" hidden="false" customHeight="false" outlineLevel="0" collapsed="false">
      <c r="C550" s="124" t="s">
        <v>378</v>
      </c>
      <c r="D550" s="85" t="s">
        <v>41</v>
      </c>
      <c r="E550" s="86" t="n">
        <v>1</v>
      </c>
      <c r="F550" s="28"/>
      <c r="G550" s="29"/>
    </row>
    <row r="551" customFormat="false" ht="12.75" hidden="false" customHeight="false" outlineLevel="0" collapsed="false">
      <c r="C551" s="82"/>
    </row>
    <row r="552" customFormat="false" ht="12.75" hidden="false" customHeight="false" outlineLevel="0" collapsed="false">
      <c r="A552" s="15"/>
      <c r="B552" s="31"/>
      <c r="C552" s="32" t="s">
        <v>379</v>
      </c>
      <c r="D552" s="33"/>
      <c r="E552" s="34"/>
      <c r="F552" s="35"/>
      <c r="G552" s="36" t="n">
        <f aca="false">SUM(G516:G551)</f>
        <v>0</v>
      </c>
    </row>
    <row r="553" customFormat="false" ht="12.75" hidden="false" customHeight="false" outlineLevel="0" collapsed="false">
      <c r="A553" s="15"/>
      <c r="B553" s="24"/>
      <c r="C553" s="44"/>
      <c r="D553" s="45"/>
      <c r="E553" s="18"/>
      <c r="F553" s="46"/>
      <c r="G553" s="47"/>
    </row>
    <row r="554" customFormat="false" ht="13.5" hidden="false" customHeight="false" outlineLevel="0" collapsed="false">
      <c r="C554" s="115" t="s">
        <v>380</v>
      </c>
    </row>
    <row r="555" customFormat="false" ht="13.5" hidden="false" customHeight="false" outlineLevel="0" collapsed="false">
      <c r="C555" s="115"/>
    </row>
    <row r="556" customFormat="false" ht="25.5" hidden="false" customHeight="false" outlineLevel="0" collapsed="false">
      <c r="A556" s="15"/>
      <c r="B556" s="24" t="s">
        <v>321</v>
      </c>
      <c r="C556" s="122" t="s">
        <v>381</v>
      </c>
      <c r="D556" s="85" t="s">
        <v>41</v>
      </c>
      <c r="E556" s="86" t="n">
        <v>1</v>
      </c>
      <c r="F556" s="28"/>
      <c r="G556" s="29" t="n">
        <f aca="false">E556*F556</f>
        <v>0</v>
      </c>
    </row>
    <row r="557" customFormat="false" ht="12.75" hidden="false" customHeight="false" outlineLevel="0" collapsed="false">
      <c r="A557" s="15"/>
      <c r="B557" s="24"/>
      <c r="C557" s="122"/>
      <c r="D557" s="85"/>
      <c r="E557" s="86"/>
      <c r="F557" s="28"/>
      <c r="G557" s="29"/>
    </row>
    <row r="558" customFormat="false" ht="12.75" hidden="false" customHeight="false" outlineLevel="0" collapsed="false">
      <c r="A558" s="15"/>
      <c r="B558" s="24" t="s">
        <v>233</v>
      </c>
      <c r="C558" s="89" t="s">
        <v>382</v>
      </c>
      <c r="D558" s="85" t="s">
        <v>12</v>
      </c>
      <c r="E558" s="86" t="n">
        <v>20</v>
      </c>
      <c r="F558" s="28"/>
      <c r="G558" s="29" t="n">
        <f aca="false">E558*F558</f>
        <v>0</v>
      </c>
    </row>
    <row r="559" customFormat="false" ht="12.75" hidden="false" customHeight="false" outlineLevel="0" collapsed="false">
      <c r="A559" s="15"/>
      <c r="B559" s="24"/>
      <c r="C559" s="89"/>
      <c r="D559" s="45"/>
      <c r="E559" s="18"/>
      <c r="F559" s="46"/>
      <c r="G559" s="47"/>
    </row>
    <row r="560" customFormat="false" ht="12.75" hidden="false" customHeight="false" outlineLevel="0" collapsed="false">
      <c r="A560" s="15"/>
      <c r="B560" s="24" t="s">
        <v>236</v>
      </c>
      <c r="C560" s="89" t="s">
        <v>383</v>
      </c>
      <c r="D560" s="85" t="s">
        <v>12</v>
      </c>
      <c r="E560" s="86" t="n">
        <v>8</v>
      </c>
      <c r="F560" s="28"/>
      <c r="G560" s="29" t="n">
        <f aca="false">E560*F560</f>
        <v>0</v>
      </c>
    </row>
    <row r="561" customFormat="false" ht="12.75" hidden="false" customHeight="false" outlineLevel="0" collapsed="false">
      <c r="A561" s="15"/>
      <c r="B561" s="24"/>
      <c r="C561" s="89"/>
      <c r="D561" s="45"/>
      <c r="E561" s="18"/>
      <c r="F561" s="46"/>
      <c r="G561" s="47"/>
    </row>
    <row r="562" customFormat="false" ht="12.75" hidden="false" customHeight="false" outlineLevel="0" collapsed="false">
      <c r="A562" s="15"/>
      <c r="B562" s="24" t="s">
        <v>239</v>
      </c>
      <c r="C562" s="89" t="s">
        <v>384</v>
      </c>
      <c r="D562" s="85" t="s">
        <v>48</v>
      </c>
      <c r="E562" s="86" t="n">
        <v>490</v>
      </c>
      <c r="F562" s="28"/>
      <c r="G562" s="29" t="n">
        <f aca="false">E562*F562</f>
        <v>0</v>
      </c>
    </row>
    <row r="563" customFormat="false" ht="12.75" hidden="false" customHeight="false" outlineLevel="0" collapsed="false">
      <c r="A563" s="15"/>
      <c r="B563" s="24"/>
      <c r="C563" s="89"/>
      <c r="D563" s="45"/>
      <c r="E563" s="18"/>
      <c r="F563" s="46"/>
      <c r="G563" s="47"/>
    </row>
    <row r="564" customFormat="false" ht="12.75" hidden="false" customHeight="false" outlineLevel="0" collapsed="false">
      <c r="A564" s="15"/>
      <c r="B564" s="24" t="s">
        <v>242</v>
      </c>
      <c r="C564" s="89" t="s">
        <v>385</v>
      </c>
      <c r="D564" s="85" t="s">
        <v>41</v>
      </c>
      <c r="E564" s="86" t="n">
        <v>1</v>
      </c>
      <c r="F564" s="28"/>
      <c r="G564" s="29" t="n">
        <f aca="false">E564*F564</f>
        <v>0</v>
      </c>
    </row>
    <row r="565" customFormat="false" ht="12.75" hidden="false" customHeight="false" outlineLevel="0" collapsed="false">
      <c r="A565" s="15"/>
      <c r="B565" s="24"/>
      <c r="C565" s="89"/>
      <c r="D565" s="85"/>
      <c r="E565" s="86"/>
      <c r="F565" s="28"/>
      <c r="G565" s="29"/>
    </row>
    <row r="566" customFormat="false" ht="25.5" hidden="false" customHeight="false" outlineLevel="0" collapsed="false">
      <c r="A566" s="15"/>
      <c r="B566" s="24" t="s">
        <v>245</v>
      </c>
      <c r="C566" s="120" t="s">
        <v>386</v>
      </c>
      <c r="D566" s="85" t="s">
        <v>41</v>
      </c>
      <c r="E566" s="86" t="n">
        <v>1</v>
      </c>
      <c r="F566" s="28"/>
      <c r="G566" s="29" t="n">
        <f aca="false">E566*F566</f>
        <v>0</v>
      </c>
    </row>
    <row r="567" customFormat="false" ht="12.75" hidden="false" customHeight="false" outlineLevel="0" collapsed="false">
      <c r="A567" s="15"/>
      <c r="B567" s="24"/>
      <c r="C567" s="44"/>
      <c r="D567" s="1"/>
      <c r="E567" s="18"/>
      <c r="F567" s="46"/>
      <c r="G567" s="47"/>
    </row>
    <row r="568" customFormat="false" ht="12.75" hidden="false" customHeight="false" outlineLevel="0" collapsed="false">
      <c r="A568" s="15"/>
      <c r="B568" s="31"/>
      <c r="C568" s="32" t="s">
        <v>387</v>
      </c>
      <c r="D568" s="33"/>
      <c r="E568" s="34"/>
      <c r="F568" s="35"/>
      <c r="G568" s="36" t="n">
        <f aca="false">SUM(G556:G567)</f>
        <v>0</v>
      </c>
    </row>
    <row r="569" customFormat="false" ht="12.75" hidden="false" customHeight="false" outlineLevel="0" collapsed="false">
      <c r="C569" s="82"/>
    </row>
    <row r="570" s="7" customFormat="true" ht="12.75" hidden="false" customHeight="false" outlineLevel="0" collapsed="false">
      <c r="A570" s="15"/>
      <c r="B570" s="48"/>
      <c r="C570" s="49" t="s">
        <v>388</v>
      </c>
      <c r="D570" s="50"/>
      <c r="E570" s="51"/>
      <c r="F570" s="52"/>
      <c r="G570" s="53" t="n">
        <f aca="false">G492+G512+G552+G568</f>
        <v>0</v>
      </c>
      <c r="H570" s="54"/>
    </row>
    <row r="571" customFormat="false" ht="12.75" hidden="false" customHeight="false" outlineLevel="0" collapsed="false">
      <c r="C571" s="82"/>
    </row>
    <row r="572" customFormat="false" ht="12.75" hidden="false" customHeight="false" outlineLevel="0" collapsed="false">
      <c r="B572" s="65" t="s">
        <v>166</v>
      </c>
      <c r="C572" s="16" t="s">
        <v>389</v>
      </c>
    </row>
    <row r="573" customFormat="false" ht="12.75" hidden="false" customHeight="false" outlineLevel="0" collapsed="false">
      <c r="B573" s="65"/>
      <c r="C573" s="16"/>
    </row>
    <row r="574" customFormat="false" ht="409.5" hidden="false" customHeight="false" outlineLevel="0" collapsed="false">
      <c r="B574" s="65" t="n">
        <v>1</v>
      </c>
      <c r="C574" s="125" t="s">
        <v>390</v>
      </c>
      <c r="D574" s="85" t="s">
        <v>12</v>
      </c>
      <c r="E574" s="86" t="n">
        <v>1</v>
      </c>
      <c r="F574" s="28"/>
      <c r="G574" s="29" t="n">
        <f aca="false">E574*F574</f>
        <v>0</v>
      </c>
    </row>
    <row r="575" customFormat="false" ht="12.75" hidden="false" customHeight="false" outlineLevel="0" collapsed="false">
      <c r="B575" s="65"/>
      <c r="C575" s="125"/>
    </row>
    <row r="576" customFormat="false" ht="12.75" hidden="false" customHeight="false" outlineLevel="0" collapsed="false">
      <c r="B576" s="65"/>
      <c r="C576" s="125"/>
    </row>
    <row r="577" customFormat="false" ht="114.75" hidden="false" customHeight="false" outlineLevel="0" collapsed="false">
      <c r="B577" s="65" t="n">
        <v>2</v>
      </c>
      <c r="C577" s="125" t="s">
        <v>391</v>
      </c>
      <c r="D577" s="85" t="s">
        <v>12</v>
      </c>
      <c r="E577" s="86" t="n">
        <v>1</v>
      </c>
      <c r="F577" s="28"/>
      <c r="G577" s="29" t="n">
        <f aca="false">E577*F577</f>
        <v>0</v>
      </c>
    </row>
    <row r="578" customFormat="false" ht="12.75" hidden="false" customHeight="false" outlineLevel="0" collapsed="false">
      <c r="B578" s="65"/>
      <c r="C578" s="125"/>
    </row>
    <row r="579" customFormat="false" ht="80.25" hidden="false" customHeight="true" outlineLevel="0" collapsed="false">
      <c r="B579" s="65" t="n">
        <v>3</v>
      </c>
      <c r="C579" s="125" t="s">
        <v>392</v>
      </c>
      <c r="D579" s="85" t="s">
        <v>12</v>
      </c>
      <c r="E579" s="86" t="n">
        <v>1</v>
      </c>
      <c r="F579" s="28"/>
      <c r="G579" s="29" t="n">
        <f aca="false">E579*F579</f>
        <v>0</v>
      </c>
    </row>
    <row r="580" customFormat="false" ht="12.75" hidden="false" customHeight="false" outlineLevel="0" collapsed="false">
      <c r="B580" s="65"/>
      <c r="C580" s="125"/>
    </row>
    <row r="581" customFormat="false" ht="213.75" hidden="false" customHeight="true" outlineLevel="0" collapsed="false">
      <c r="B581" s="65" t="n">
        <v>4</v>
      </c>
      <c r="C581" s="126" t="s">
        <v>393</v>
      </c>
      <c r="D581" s="85" t="s">
        <v>12</v>
      </c>
      <c r="E581" s="86" t="n">
        <v>21</v>
      </c>
      <c r="F581" s="28"/>
      <c r="G581" s="29" t="n">
        <f aca="false">E581*F581</f>
        <v>0</v>
      </c>
    </row>
    <row r="582" customFormat="false" ht="12.75" hidden="false" customHeight="false" outlineLevel="0" collapsed="false">
      <c r="B582" s="65"/>
      <c r="C582" s="125"/>
    </row>
    <row r="583" customFormat="false" ht="409.5" hidden="false" customHeight="false" outlineLevel="0" collapsed="false">
      <c r="B583" s="65" t="n">
        <v>5</v>
      </c>
      <c r="C583" s="127" t="s">
        <v>394</v>
      </c>
      <c r="D583" s="85" t="s">
        <v>12</v>
      </c>
      <c r="E583" s="86" t="n">
        <v>3</v>
      </c>
      <c r="F583" s="28"/>
      <c r="G583" s="29" t="n">
        <f aca="false">E583*F583</f>
        <v>0</v>
      </c>
    </row>
    <row r="584" customFormat="false" ht="12.75" hidden="false" customHeight="false" outlineLevel="0" collapsed="false">
      <c r="B584" s="65"/>
      <c r="C584" s="125"/>
    </row>
    <row r="585" customFormat="false" ht="120.75" hidden="false" customHeight="true" outlineLevel="0" collapsed="false">
      <c r="B585" s="65" t="n">
        <v>6</v>
      </c>
      <c r="C585" s="126" t="s">
        <v>395</v>
      </c>
      <c r="D585" s="85" t="s">
        <v>12</v>
      </c>
      <c r="E585" s="86" t="n">
        <v>23</v>
      </c>
      <c r="F585" s="28"/>
      <c r="G585" s="29" t="n">
        <f aca="false">E585*F585</f>
        <v>0</v>
      </c>
    </row>
    <row r="586" customFormat="false" ht="12.75" hidden="false" customHeight="false" outlineLevel="0" collapsed="false">
      <c r="B586" s="65"/>
      <c r="C586" s="125"/>
    </row>
    <row r="587" customFormat="false" ht="409.5" hidden="false" customHeight="false" outlineLevel="0" collapsed="false">
      <c r="B587" s="65" t="n">
        <v>7</v>
      </c>
      <c r="C587" s="126" t="s">
        <v>396</v>
      </c>
      <c r="D587" s="85"/>
      <c r="E587" s="86"/>
      <c r="F587" s="28"/>
      <c r="G587" s="29"/>
    </row>
    <row r="588" customFormat="false" ht="409.5" hidden="false" customHeight="false" outlineLevel="0" collapsed="false">
      <c r="B588" s="65"/>
      <c r="C588" s="128" t="s">
        <v>397</v>
      </c>
      <c r="D588" s="85" t="s">
        <v>12</v>
      </c>
      <c r="E588" s="86" t="n">
        <v>23</v>
      </c>
      <c r="F588" s="28"/>
      <c r="G588" s="29" t="n">
        <f aca="false">E588*F588</f>
        <v>0</v>
      </c>
    </row>
    <row r="589" customFormat="false" ht="12.75" hidden="false" customHeight="false" outlineLevel="0" collapsed="false">
      <c r="B589" s="65"/>
      <c r="C589" s="125"/>
    </row>
    <row r="590" customFormat="false" ht="204" hidden="false" customHeight="false" outlineLevel="0" collapsed="false">
      <c r="B590" s="65" t="n">
        <v>8</v>
      </c>
      <c r="C590" s="126" t="s">
        <v>398</v>
      </c>
      <c r="D590" s="85" t="s">
        <v>12</v>
      </c>
      <c r="E590" s="86" t="n">
        <v>34</v>
      </c>
      <c r="F590" s="28"/>
      <c r="G590" s="29" t="n">
        <f aca="false">E590*F590</f>
        <v>0</v>
      </c>
    </row>
    <row r="591" customFormat="false" ht="12.75" hidden="false" customHeight="false" outlineLevel="0" collapsed="false">
      <c r="B591" s="65"/>
      <c r="C591" s="126"/>
    </row>
    <row r="592" customFormat="false" ht="232.5" hidden="false" customHeight="true" outlineLevel="0" collapsed="false">
      <c r="B592" s="65" t="n">
        <v>9</v>
      </c>
      <c r="C592" s="125" t="s">
        <v>399</v>
      </c>
      <c r="D592" s="85" t="s">
        <v>12</v>
      </c>
      <c r="E592" s="86" t="n">
        <v>5</v>
      </c>
      <c r="F592" s="28"/>
      <c r="G592" s="29" t="n">
        <f aca="false">E592*F592</f>
        <v>0</v>
      </c>
    </row>
    <row r="593" customFormat="false" ht="12.75" hidden="false" customHeight="false" outlineLevel="0" collapsed="false">
      <c r="B593" s="65"/>
      <c r="C593" s="126"/>
    </row>
    <row r="594" customFormat="false" ht="210.75" hidden="false" customHeight="true" outlineLevel="0" collapsed="false">
      <c r="B594" s="65" t="n">
        <v>10</v>
      </c>
      <c r="C594" s="125" t="s">
        <v>400</v>
      </c>
      <c r="D594" s="85" t="s">
        <v>12</v>
      </c>
      <c r="E594" s="86" t="n">
        <v>1</v>
      </c>
      <c r="F594" s="28"/>
      <c r="G594" s="29" t="n">
        <f aca="false">E594*F594</f>
        <v>0</v>
      </c>
    </row>
    <row r="595" customFormat="false" ht="12.75" hidden="false" customHeight="false" outlineLevel="0" collapsed="false">
      <c r="B595" s="65"/>
      <c r="C595" s="125"/>
    </row>
    <row r="596" customFormat="false" ht="202.5" hidden="false" customHeight="true" outlineLevel="0" collapsed="false">
      <c r="B596" s="65" t="n">
        <v>11</v>
      </c>
      <c r="C596" s="125" t="s">
        <v>401</v>
      </c>
      <c r="D596" s="85" t="s">
        <v>12</v>
      </c>
      <c r="E596" s="86" t="n">
        <v>6</v>
      </c>
      <c r="F596" s="28"/>
      <c r="G596" s="29" t="n">
        <f aca="false">E596*F596</f>
        <v>0</v>
      </c>
    </row>
    <row r="597" customFormat="false" ht="12.75" hidden="false" customHeight="false" outlineLevel="0" collapsed="false">
      <c r="B597" s="65"/>
      <c r="C597" s="125"/>
    </row>
    <row r="598" customFormat="false" ht="318.75" hidden="false" customHeight="false" outlineLevel="0" collapsed="false">
      <c r="B598" s="65" t="n">
        <v>12</v>
      </c>
      <c r="C598" s="129" t="s">
        <v>402</v>
      </c>
      <c r="D598" s="85" t="s">
        <v>12</v>
      </c>
      <c r="E598" s="86" t="n">
        <v>9</v>
      </c>
      <c r="F598" s="28"/>
      <c r="G598" s="29" t="n">
        <f aca="false">E598*F598</f>
        <v>0</v>
      </c>
    </row>
    <row r="599" customFormat="false" ht="12.75" hidden="false" customHeight="false" outlineLevel="0" collapsed="false">
      <c r="B599" s="65"/>
      <c r="C599" s="125"/>
    </row>
    <row r="600" customFormat="false" ht="128.25" hidden="false" customHeight="true" outlineLevel="0" collapsed="false">
      <c r="B600" s="65" t="n">
        <v>13</v>
      </c>
      <c r="C600" s="125" t="s">
        <v>403</v>
      </c>
      <c r="D600" s="85" t="s">
        <v>12</v>
      </c>
      <c r="E600" s="86" t="n">
        <v>9</v>
      </c>
      <c r="F600" s="28"/>
      <c r="G600" s="29" t="n">
        <f aca="false">E600*F600</f>
        <v>0</v>
      </c>
    </row>
    <row r="601" customFormat="false" ht="12.75" hidden="false" customHeight="false" outlineLevel="0" collapsed="false">
      <c r="B601" s="65"/>
      <c r="C601" s="125"/>
    </row>
    <row r="602" customFormat="false" ht="89.25" hidden="false" customHeight="false" outlineLevel="0" collapsed="false">
      <c r="B602" s="65" t="n">
        <v>14</v>
      </c>
      <c r="C602" s="125" t="s">
        <v>404</v>
      </c>
      <c r="D602" s="85" t="s">
        <v>12</v>
      </c>
      <c r="E602" s="86" t="n">
        <v>9</v>
      </c>
      <c r="F602" s="28"/>
      <c r="G602" s="29" t="n">
        <f aca="false">E602*F602</f>
        <v>0</v>
      </c>
    </row>
    <row r="603" customFormat="false" ht="12.75" hidden="false" customHeight="false" outlineLevel="0" collapsed="false">
      <c r="B603" s="65"/>
      <c r="C603" s="125"/>
    </row>
    <row r="604" customFormat="false" ht="146.25" hidden="false" customHeight="true" outlineLevel="0" collapsed="false">
      <c r="B604" s="65" t="n">
        <v>15</v>
      </c>
      <c r="C604" s="129" t="s">
        <v>405</v>
      </c>
      <c r="D604" s="85" t="s">
        <v>12</v>
      </c>
      <c r="E604" s="86" t="n">
        <v>2</v>
      </c>
      <c r="F604" s="28"/>
      <c r="G604" s="29" t="n">
        <f aca="false">E604*F604</f>
        <v>0</v>
      </c>
    </row>
    <row r="605" customFormat="false" ht="12.75" hidden="false" customHeight="false" outlineLevel="0" collapsed="false">
      <c r="B605" s="65"/>
      <c r="C605" s="125"/>
    </row>
    <row r="606" customFormat="false" ht="409.5" hidden="false" customHeight="false" outlineLevel="0" collapsed="false">
      <c r="B606" s="65" t="n">
        <v>16</v>
      </c>
      <c r="C606" s="125" t="s">
        <v>406</v>
      </c>
      <c r="D606" s="85" t="s">
        <v>12</v>
      </c>
      <c r="E606" s="86" t="n">
        <v>1</v>
      </c>
      <c r="F606" s="28"/>
      <c r="G606" s="29" t="n">
        <f aca="false">E606*F606</f>
        <v>0</v>
      </c>
    </row>
    <row r="607" customFormat="false" ht="12.75" hidden="false" customHeight="false" outlineLevel="0" collapsed="false">
      <c r="B607" s="65"/>
      <c r="C607" s="125"/>
    </row>
    <row r="608" customFormat="false" ht="204" hidden="false" customHeight="false" outlineLevel="0" collapsed="false">
      <c r="B608" s="65" t="n">
        <v>17</v>
      </c>
      <c r="C608" s="114" t="s">
        <v>407</v>
      </c>
      <c r="D608" s="85" t="s">
        <v>12</v>
      </c>
      <c r="E608" s="86" t="n">
        <v>1</v>
      </c>
      <c r="F608" s="28"/>
      <c r="G608" s="29" t="n">
        <f aca="false">E608*F608</f>
        <v>0</v>
      </c>
    </row>
    <row r="609" customFormat="false" ht="12.75" hidden="false" customHeight="false" outlineLevel="0" collapsed="false">
      <c r="B609" s="65"/>
      <c r="C609" s="125"/>
    </row>
    <row r="610" customFormat="false" ht="89.25" hidden="false" customHeight="false" outlineLevel="0" collapsed="false">
      <c r="B610" s="65" t="n">
        <v>18</v>
      </c>
      <c r="C610" s="127" t="s">
        <v>408</v>
      </c>
      <c r="D610" s="85" t="s">
        <v>12</v>
      </c>
      <c r="E610" s="86" t="n">
        <v>2</v>
      </c>
      <c r="F610" s="28"/>
      <c r="G610" s="29" t="n">
        <f aca="false">E610*F610</f>
        <v>0</v>
      </c>
    </row>
    <row r="611" customFormat="false" ht="12.75" hidden="false" customHeight="false" outlineLevel="0" collapsed="false">
      <c r="B611" s="65"/>
      <c r="C611" s="125"/>
    </row>
    <row r="612" customFormat="false" ht="25.5" hidden="false" customHeight="false" outlineLevel="0" collapsed="false">
      <c r="B612" s="65" t="n">
        <v>19</v>
      </c>
      <c r="C612" s="125" t="s">
        <v>409</v>
      </c>
      <c r="D612" s="85" t="s">
        <v>41</v>
      </c>
      <c r="E612" s="86" t="n">
        <v>1</v>
      </c>
      <c r="F612" s="28"/>
      <c r="G612" s="29" t="n">
        <f aca="false">E612*F612</f>
        <v>0</v>
      </c>
    </row>
    <row r="613" customFormat="false" ht="12.75" hidden="false" customHeight="false" outlineLevel="0" collapsed="false">
      <c r="B613" s="65"/>
      <c r="C613" s="130" t="s">
        <v>410</v>
      </c>
      <c r="D613" s="3" t="s">
        <v>48</v>
      </c>
      <c r="E613" s="4" t="n">
        <v>150</v>
      </c>
    </row>
    <row r="614" customFormat="false" ht="12.75" hidden="false" customHeight="false" outlineLevel="0" collapsed="false">
      <c r="B614" s="65"/>
      <c r="C614" s="125" t="s">
        <v>411</v>
      </c>
      <c r="D614" s="3" t="s">
        <v>48</v>
      </c>
      <c r="E614" s="4" t="n">
        <v>100</v>
      </c>
    </row>
    <row r="615" customFormat="false" ht="12.75" hidden="false" customHeight="false" outlineLevel="0" collapsed="false">
      <c r="B615" s="65"/>
      <c r="C615" s="125" t="s">
        <v>412</v>
      </c>
      <c r="D615" s="3" t="s">
        <v>48</v>
      </c>
      <c r="E615" s="4" t="n">
        <v>60</v>
      </c>
    </row>
    <row r="616" customFormat="false" ht="12.75" hidden="false" customHeight="false" outlineLevel="0" collapsed="false">
      <c r="B616" s="65"/>
      <c r="C616" s="125" t="s">
        <v>413</v>
      </c>
      <c r="D616" s="3" t="s">
        <v>48</v>
      </c>
      <c r="E616" s="4" t="n">
        <v>50</v>
      </c>
    </row>
    <row r="617" customFormat="false" ht="12.75" hidden="false" customHeight="false" outlineLevel="0" collapsed="false">
      <c r="B617" s="65"/>
      <c r="C617" s="125" t="s">
        <v>414</v>
      </c>
      <c r="D617" s="3" t="s">
        <v>48</v>
      </c>
      <c r="E617" s="4" t="n">
        <v>100</v>
      </c>
    </row>
    <row r="618" customFormat="false" ht="12.75" hidden="false" customHeight="false" outlineLevel="0" collapsed="false">
      <c r="B618" s="65"/>
      <c r="C618" s="125" t="s">
        <v>415</v>
      </c>
      <c r="D618" s="3" t="s">
        <v>48</v>
      </c>
      <c r="E618" s="4" t="n">
        <v>80</v>
      </c>
    </row>
    <row r="619" customFormat="false" ht="12.75" hidden="false" customHeight="false" outlineLevel="0" collapsed="false">
      <c r="B619" s="65"/>
      <c r="C619" s="125" t="s">
        <v>416</v>
      </c>
      <c r="D619" s="3" t="s">
        <v>48</v>
      </c>
      <c r="E619" s="4" t="n">
        <v>80</v>
      </c>
    </row>
    <row r="620" customFormat="false" ht="13.5" hidden="false" customHeight="false" outlineLevel="0" collapsed="false">
      <c r="B620" s="65"/>
      <c r="C620" s="125" t="s">
        <v>417</v>
      </c>
      <c r="D620" s="3" t="s">
        <v>48</v>
      </c>
      <c r="E620" s="4" t="n">
        <v>300</v>
      </c>
    </row>
    <row r="621" customFormat="false" ht="13.5" hidden="false" customHeight="false" outlineLevel="0" collapsed="false">
      <c r="B621" s="65"/>
      <c r="C621" s="125" t="s">
        <v>418</v>
      </c>
      <c r="D621" s="3" t="s">
        <v>48</v>
      </c>
      <c r="E621" s="4" t="n">
        <v>50</v>
      </c>
    </row>
    <row r="622" customFormat="false" ht="12.75" hidden="false" customHeight="false" outlineLevel="0" collapsed="false">
      <c r="B622" s="65"/>
      <c r="C622" s="131"/>
    </row>
    <row r="623" customFormat="false" ht="12.75" hidden="false" customHeight="false" outlineLevel="0" collapsed="false">
      <c r="B623" s="65" t="n">
        <v>20</v>
      </c>
      <c r="C623" s="130" t="s">
        <v>419</v>
      </c>
      <c r="D623" s="85" t="s">
        <v>41</v>
      </c>
      <c r="E623" s="86" t="n">
        <v>1</v>
      </c>
      <c r="F623" s="28"/>
      <c r="G623" s="29" t="n">
        <f aca="false">E623*F623</f>
        <v>0</v>
      </c>
    </row>
    <row r="624" customFormat="false" ht="12.75" hidden="false" customHeight="false" outlineLevel="0" collapsed="false">
      <c r="B624" s="65"/>
      <c r="C624" s="131"/>
    </row>
    <row r="625" customFormat="false" ht="12.75" hidden="false" customHeight="false" outlineLevel="0" collapsed="false">
      <c r="B625" s="65" t="n">
        <v>21</v>
      </c>
      <c r="C625" s="125" t="s">
        <v>420</v>
      </c>
      <c r="D625" s="85" t="s">
        <v>41</v>
      </c>
      <c r="E625" s="86" t="n">
        <v>1</v>
      </c>
      <c r="F625" s="28"/>
      <c r="G625" s="29" t="n">
        <f aca="false">E625*F625</f>
        <v>0</v>
      </c>
    </row>
    <row r="626" customFormat="false" ht="12.75" hidden="false" customHeight="false" outlineLevel="0" collapsed="false">
      <c r="B626" s="65"/>
      <c r="C626" s="132"/>
    </row>
    <row r="627" customFormat="false" ht="42.75" hidden="false" customHeight="true" outlineLevel="0" collapsed="false">
      <c r="B627" s="65" t="n">
        <v>22</v>
      </c>
      <c r="C627" s="130" t="s">
        <v>421</v>
      </c>
      <c r="D627" s="85" t="s">
        <v>41</v>
      </c>
      <c r="E627" s="86" t="n">
        <v>1</v>
      </c>
      <c r="F627" s="28"/>
      <c r="G627" s="29" t="n">
        <f aca="false">E627*F627</f>
        <v>0</v>
      </c>
    </row>
    <row r="628" customFormat="false" ht="12.75" hidden="false" customHeight="false" outlineLevel="0" collapsed="false">
      <c r="B628" s="65"/>
      <c r="C628" s="130"/>
    </row>
    <row r="629" customFormat="false" ht="12.75" hidden="false" customHeight="false" outlineLevel="0" collapsed="false">
      <c r="B629" s="65" t="n">
        <v>23</v>
      </c>
      <c r="C629" s="125" t="s">
        <v>422</v>
      </c>
      <c r="D629" s="85" t="s">
        <v>41</v>
      </c>
      <c r="E629" s="86" t="n">
        <v>1</v>
      </c>
      <c r="F629" s="28"/>
      <c r="G629" s="29" t="n">
        <f aca="false">E629*F629</f>
        <v>0</v>
      </c>
    </row>
    <row r="630" customFormat="false" ht="12.75" hidden="false" customHeight="false" outlineLevel="0" collapsed="false">
      <c r="B630" s="65"/>
      <c r="C630" s="125"/>
    </row>
    <row r="631" customFormat="false" ht="15.75" hidden="false" customHeight="true" outlineLevel="0" collapsed="false">
      <c r="B631" s="65" t="n">
        <v>24</v>
      </c>
      <c r="C631" s="130" t="s">
        <v>423</v>
      </c>
      <c r="D631" s="85" t="s">
        <v>41</v>
      </c>
      <c r="E631" s="86" t="n">
        <v>1</v>
      </c>
      <c r="F631" s="28"/>
      <c r="G631" s="29" t="n">
        <f aca="false">E631*F631</f>
        <v>0</v>
      </c>
    </row>
    <row r="632" customFormat="false" ht="12.75" hidden="false" customHeight="false" outlineLevel="0" collapsed="false">
      <c r="B632" s="65"/>
      <c r="C632" s="125"/>
    </row>
    <row r="633" customFormat="false" ht="21" hidden="false" customHeight="true" outlineLevel="0" collapsed="false">
      <c r="B633" s="65" t="n">
        <v>25</v>
      </c>
      <c r="C633" s="130" t="s">
        <v>424</v>
      </c>
      <c r="D633" s="85" t="s">
        <v>41</v>
      </c>
      <c r="E633" s="86" t="n">
        <v>1</v>
      </c>
      <c r="F633" s="28"/>
      <c r="G633" s="29" t="n">
        <f aca="false">E633*F633</f>
        <v>0</v>
      </c>
    </row>
    <row r="634" customFormat="false" ht="12.75" hidden="false" customHeight="false" outlineLevel="0" collapsed="false">
      <c r="B634" s="65"/>
      <c r="C634" s="132"/>
    </row>
    <row r="635" customFormat="false" ht="18" hidden="false" customHeight="true" outlineLevel="0" collapsed="false">
      <c r="B635" s="65" t="n">
        <v>26</v>
      </c>
      <c r="C635" s="130" t="s">
        <v>425</v>
      </c>
      <c r="D635" s="85" t="s">
        <v>41</v>
      </c>
      <c r="E635" s="86" t="n">
        <v>1</v>
      </c>
      <c r="F635" s="28"/>
      <c r="G635" s="29" t="n">
        <f aca="false">E635*F635</f>
        <v>0</v>
      </c>
    </row>
    <row r="636" customFormat="false" ht="12.75" hidden="false" customHeight="false" outlineLevel="0" collapsed="false">
      <c r="B636" s="65"/>
      <c r="C636" s="130"/>
      <c r="D636" s="85"/>
      <c r="E636" s="86"/>
      <c r="F636" s="28"/>
      <c r="G636" s="29"/>
    </row>
    <row r="637" s="7" customFormat="true" ht="12.75" hidden="false" customHeight="false" outlineLevel="0" collapsed="false">
      <c r="A637" s="15"/>
      <c r="B637" s="48"/>
      <c r="C637" s="49" t="s">
        <v>426</v>
      </c>
      <c r="D637" s="50"/>
      <c r="E637" s="51"/>
      <c r="F637" s="52"/>
      <c r="G637" s="53" t="n">
        <f aca="false">SUM(G573:G636)</f>
        <v>0</v>
      </c>
      <c r="H637" s="54"/>
    </row>
    <row r="638" s="7" customFormat="true" ht="12.75" hidden="false" customHeight="false" outlineLevel="0" collapsed="false">
      <c r="A638" s="15"/>
      <c r="B638" s="16"/>
      <c r="C638" s="133"/>
      <c r="D638" s="134"/>
      <c r="E638" s="135"/>
      <c r="F638" s="136"/>
      <c r="G638" s="137"/>
      <c r="H638" s="54"/>
    </row>
    <row r="639" customFormat="false" ht="12.75" hidden="false" customHeight="false" outlineLevel="0" collapsed="false">
      <c r="B639" s="65" t="s">
        <v>427</v>
      </c>
      <c r="C639" s="16" t="s">
        <v>428</v>
      </c>
    </row>
    <row r="640" customFormat="false" ht="12.75" hidden="false" customHeight="false" outlineLevel="0" collapsed="false">
      <c r="B640" s="65"/>
      <c r="C640" s="16"/>
    </row>
    <row r="641" customFormat="false" ht="76.5" hidden="false" customHeight="false" outlineLevel="0" collapsed="false">
      <c r="B641" s="65" t="n">
        <v>1</v>
      </c>
      <c r="C641" s="138" t="s">
        <v>429</v>
      </c>
      <c r="D641" s="85" t="s">
        <v>12</v>
      </c>
      <c r="E641" s="86" t="n">
        <v>6</v>
      </c>
      <c r="F641" s="28"/>
      <c r="G641" s="29" t="n">
        <f aca="false">E641*F641</f>
        <v>0</v>
      </c>
    </row>
    <row r="642" customFormat="false" ht="12.75" hidden="false" customHeight="false" outlineLevel="0" collapsed="false">
      <c r="B642" s="65"/>
      <c r="C642" s="138"/>
    </row>
    <row r="643" customFormat="false" ht="12.75" hidden="false" customHeight="false" outlineLevel="0" collapsed="false">
      <c r="B643" s="65" t="n">
        <v>2</v>
      </c>
      <c r="C643" s="138" t="s">
        <v>430</v>
      </c>
      <c r="D643" s="85" t="s">
        <v>12</v>
      </c>
      <c r="E643" s="86" t="n">
        <v>6</v>
      </c>
      <c r="F643" s="28"/>
      <c r="G643" s="29" t="n">
        <f aca="false">E643*F643</f>
        <v>0</v>
      </c>
    </row>
    <row r="644" customFormat="false" ht="12.75" hidden="false" customHeight="false" outlineLevel="0" collapsed="false">
      <c r="B644" s="65"/>
      <c r="C644" s="138"/>
    </row>
    <row r="645" customFormat="false" ht="76.5" hidden="false" customHeight="false" outlineLevel="0" collapsed="false">
      <c r="B645" s="65" t="n">
        <v>3</v>
      </c>
      <c r="C645" s="138" t="s">
        <v>431</v>
      </c>
      <c r="D645" s="85" t="s">
        <v>12</v>
      </c>
      <c r="E645" s="86" t="n">
        <v>1</v>
      </c>
      <c r="F645" s="28"/>
      <c r="G645" s="29" t="n">
        <f aca="false">E645*F645</f>
        <v>0</v>
      </c>
    </row>
    <row r="646" customFormat="false" ht="12.75" hidden="false" customHeight="false" outlineLevel="0" collapsed="false">
      <c r="B646" s="65"/>
      <c r="C646" s="138"/>
    </row>
    <row r="647" customFormat="false" ht="12.75" hidden="false" customHeight="false" outlineLevel="0" collapsed="false">
      <c r="B647" s="65" t="n">
        <v>4</v>
      </c>
      <c r="C647" s="138" t="s">
        <v>432</v>
      </c>
      <c r="D647" s="85" t="s">
        <v>12</v>
      </c>
      <c r="E647" s="86" t="n">
        <v>1</v>
      </c>
      <c r="F647" s="28"/>
      <c r="G647" s="29" t="n">
        <f aca="false">E647*F647</f>
        <v>0</v>
      </c>
    </row>
    <row r="648" customFormat="false" ht="12.75" hidden="false" customHeight="false" outlineLevel="0" collapsed="false">
      <c r="B648" s="65"/>
      <c r="C648" s="138"/>
    </row>
    <row r="649" customFormat="false" ht="63.75" hidden="false" customHeight="false" outlineLevel="0" collapsed="false">
      <c r="B649" s="65" t="n">
        <v>5</v>
      </c>
      <c r="C649" s="138" t="s">
        <v>433</v>
      </c>
      <c r="D649" s="85" t="s">
        <v>12</v>
      </c>
      <c r="E649" s="86" t="n">
        <v>1</v>
      </c>
      <c r="F649" s="28"/>
      <c r="G649" s="29" t="n">
        <f aca="false">E649*F649</f>
        <v>0</v>
      </c>
    </row>
    <row r="650" customFormat="false" ht="12.75" hidden="false" customHeight="false" outlineLevel="0" collapsed="false">
      <c r="B650" s="65"/>
      <c r="C650" s="138"/>
    </row>
    <row r="651" customFormat="false" ht="12.75" hidden="false" customHeight="false" outlineLevel="0" collapsed="false">
      <c r="B651" s="65" t="n">
        <v>6</v>
      </c>
      <c r="C651" s="138" t="s">
        <v>434</v>
      </c>
      <c r="D651" s="85" t="s">
        <v>12</v>
      </c>
      <c r="E651" s="86" t="n">
        <v>1</v>
      </c>
      <c r="F651" s="28"/>
      <c r="G651" s="29" t="n">
        <f aca="false">E651*F651</f>
        <v>0</v>
      </c>
    </row>
    <row r="652" customFormat="false" ht="12.75" hidden="false" customHeight="false" outlineLevel="0" collapsed="false">
      <c r="B652" s="65"/>
      <c r="C652" s="139"/>
    </row>
    <row r="653" customFormat="false" ht="12.75" hidden="false" customHeight="false" outlineLevel="0" collapsed="false">
      <c r="B653" s="65" t="n">
        <v>7</v>
      </c>
      <c r="C653" s="138" t="s">
        <v>435</v>
      </c>
      <c r="D653" s="85" t="s">
        <v>12</v>
      </c>
      <c r="E653" s="86" t="n">
        <v>16</v>
      </c>
      <c r="F653" s="28"/>
      <c r="G653" s="29" t="n">
        <f aca="false">E653*F653</f>
        <v>0</v>
      </c>
    </row>
    <row r="654" customFormat="false" ht="12.75" hidden="false" customHeight="false" outlineLevel="0" collapsed="false">
      <c r="B654" s="65"/>
      <c r="C654" s="139"/>
    </row>
    <row r="655" customFormat="false" ht="12.75" hidden="false" customHeight="false" outlineLevel="0" collapsed="false">
      <c r="B655" s="65" t="n">
        <v>8</v>
      </c>
      <c r="C655" s="138" t="s">
        <v>436</v>
      </c>
      <c r="D655" s="85" t="s">
        <v>12</v>
      </c>
      <c r="E655" s="86" t="n">
        <v>2</v>
      </c>
      <c r="F655" s="28"/>
      <c r="G655" s="29" t="n">
        <f aca="false">E655*F655</f>
        <v>0</v>
      </c>
    </row>
    <row r="656" customFormat="false" ht="12.75" hidden="false" customHeight="false" outlineLevel="0" collapsed="false">
      <c r="B656" s="65"/>
      <c r="C656" s="139"/>
    </row>
    <row r="657" customFormat="false" ht="12.75" hidden="false" customHeight="false" outlineLevel="0" collapsed="false">
      <c r="B657" s="65" t="n">
        <v>9</v>
      </c>
      <c r="C657" s="140" t="s">
        <v>437</v>
      </c>
      <c r="D657" s="85" t="s">
        <v>48</v>
      </c>
      <c r="E657" s="86" t="n">
        <v>360</v>
      </c>
      <c r="F657" s="28"/>
      <c r="G657" s="29" t="n">
        <f aca="false">E657*F657</f>
        <v>0</v>
      </c>
    </row>
    <row r="658" customFormat="false" ht="12.75" hidden="false" customHeight="false" outlineLevel="0" collapsed="false">
      <c r="B658" s="65"/>
      <c r="C658" s="140" t="s">
        <v>438</v>
      </c>
    </row>
    <row r="659" customFormat="false" ht="12.75" hidden="false" customHeight="false" outlineLevel="0" collapsed="false">
      <c r="B659" s="65"/>
      <c r="C659" s="140"/>
    </row>
    <row r="660" customFormat="false" ht="12.75" hidden="false" customHeight="false" outlineLevel="0" collapsed="false">
      <c r="B660" s="65" t="n">
        <v>10</v>
      </c>
      <c r="C660" s="140" t="s">
        <v>439</v>
      </c>
      <c r="D660" s="85" t="s">
        <v>48</v>
      </c>
      <c r="E660" s="86" t="n">
        <v>25</v>
      </c>
      <c r="F660" s="28"/>
      <c r="G660" s="29" t="n">
        <f aca="false">E660*F660</f>
        <v>0</v>
      </c>
    </row>
    <row r="661" customFormat="false" ht="12.75" hidden="false" customHeight="false" outlineLevel="0" collapsed="false">
      <c r="B661" s="65"/>
      <c r="C661" s="141" t="s">
        <v>440</v>
      </c>
    </row>
    <row r="662" customFormat="false" ht="12.75" hidden="false" customHeight="false" outlineLevel="0" collapsed="false">
      <c r="B662" s="65"/>
      <c r="C662" s="141"/>
    </row>
    <row r="663" customFormat="false" ht="89.25" hidden="false" customHeight="false" outlineLevel="0" collapsed="false">
      <c r="B663" s="65" t="n">
        <v>11</v>
      </c>
      <c r="C663" s="140" t="s">
        <v>441</v>
      </c>
      <c r="D663" s="85" t="s">
        <v>41</v>
      </c>
      <c r="E663" s="86" t="n">
        <v>1</v>
      </c>
      <c r="F663" s="28"/>
      <c r="G663" s="29" t="n">
        <f aca="false">E663*F663</f>
        <v>0</v>
      </c>
    </row>
    <row r="664" customFormat="false" ht="12.75" hidden="false" customHeight="false" outlineLevel="0" collapsed="false">
      <c r="B664" s="65"/>
      <c r="C664" s="140"/>
    </row>
    <row r="665" customFormat="false" ht="12.75" hidden="false" customHeight="false" outlineLevel="0" collapsed="false">
      <c r="B665" s="65" t="n">
        <v>12</v>
      </c>
      <c r="C665" s="140" t="s">
        <v>442</v>
      </c>
      <c r="D665" s="85" t="s">
        <v>41</v>
      </c>
      <c r="E665" s="86" t="n">
        <v>1</v>
      </c>
      <c r="F665" s="28"/>
      <c r="G665" s="29" t="n">
        <f aca="false">E665*F665</f>
        <v>0</v>
      </c>
    </row>
    <row r="666" customFormat="false" ht="12.75" hidden="false" customHeight="false" outlineLevel="0" collapsed="false">
      <c r="B666" s="65"/>
      <c r="C666" s="16"/>
    </row>
    <row r="667" s="7" customFormat="true" ht="12.75" hidden="false" customHeight="false" outlineLevel="0" collapsed="false">
      <c r="A667" s="15"/>
      <c r="B667" s="48"/>
      <c r="C667" s="49" t="s">
        <v>443</v>
      </c>
      <c r="D667" s="50"/>
      <c r="E667" s="51"/>
      <c r="F667" s="52"/>
      <c r="G667" s="142" t="n">
        <f aca="false">SUM(G641:G666)</f>
        <v>0</v>
      </c>
      <c r="H667" s="54"/>
    </row>
    <row r="668" s="7" customFormat="true" ht="12.75" hidden="false" customHeight="false" outlineLevel="0" collapsed="false">
      <c r="A668" s="15"/>
      <c r="B668" s="16"/>
      <c r="C668" s="133"/>
      <c r="D668" s="134"/>
      <c r="E668" s="135"/>
      <c r="F668" s="136"/>
      <c r="G668" s="21"/>
      <c r="H668" s="54"/>
    </row>
    <row r="669" customFormat="false" ht="12.75" hidden="false" customHeight="false" outlineLevel="0" collapsed="false">
      <c r="B669" s="65" t="s">
        <v>444</v>
      </c>
      <c r="C669" s="16" t="s">
        <v>445</v>
      </c>
      <c r="J669" s="143"/>
    </row>
    <row r="670" customFormat="false" ht="12.75" hidden="false" customHeight="false" outlineLevel="0" collapsed="false">
      <c r="B670" s="65"/>
      <c r="C670" s="16"/>
      <c r="J670" s="143"/>
    </row>
    <row r="671" customFormat="false" ht="76.5" hidden="false" customHeight="false" outlineLevel="0" collapsed="false">
      <c r="B671" s="65" t="n">
        <v>1</v>
      </c>
      <c r="C671" s="144" t="s">
        <v>446</v>
      </c>
      <c r="D671" s="85" t="s">
        <v>12</v>
      </c>
      <c r="E671" s="86" t="n">
        <v>16</v>
      </c>
      <c r="F671" s="28" t="n">
        <v>0</v>
      </c>
      <c r="G671" s="29" t="n">
        <f aca="false">E671*F671</f>
        <v>0</v>
      </c>
      <c r="J671" s="143"/>
    </row>
    <row r="672" customFormat="false" ht="12.75" hidden="false" customHeight="false" outlineLevel="0" collapsed="false">
      <c r="B672" s="65"/>
      <c r="C672" s="145"/>
      <c r="J672" s="143"/>
    </row>
    <row r="673" customFormat="false" ht="25.5" hidden="false" customHeight="false" outlineLevel="0" collapsed="false">
      <c r="B673" s="65" t="n">
        <v>2</v>
      </c>
      <c r="C673" s="145" t="s">
        <v>447</v>
      </c>
      <c r="D673" s="85" t="s">
        <v>12</v>
      </c>
      <c r="E673" s="86" t="n">
        <v>32</v>
      </c>
      <c r="F673" s="28" t="n">
        <v>0</v>
      </c>
      <c r="G673" s="29" t="n">
        <f aca="false">E673*F673</f>
        <v>0</v>
      </c>
      <c r="J673" s="143"/>
    </row>
    <row r="674" customFormat="false" ht="12.75" hidden="false" customHeight="false" outlineLevel="0" collapsed="false">
      <c r="B674" s="65"/>
      <c r="C674" s="145"/>
      <c r="J674" s="143"/>
    </row>
    <row r="675" customFormat="false" ht="12.75" hidden="false" customHeight="false" outlineLevel="0" collapsed="false">
      <c r="B675" s="65" t="n">
        <v>3</v>
      </c>
      <c r="C675" s="145" t="s">
        <v>448</v>
      </c>
      <c r="D675" s="85" t="s">
        <v>12</v>
      </c>
      <c r="E675" s="86" t="n">
        <v>16</v>
      </c>
      <c r="F675" s="28" t="n">
        <v>0</v>
      </c>
      <c r="G675" s="29" t="n">
        <f aca="false">E675*F675</f>
        <v>0</v>
      </c>
      <c r="J675" s="143"/>
    </row>
    <row r="676" customFormat="false" ht="12.75" hidden="false" customHeight="false" outlineLevel="0" collapsed="false">
      <c r="B676" s="65"/>
      <c r="C676" s="145"/>
      <c r="J676" s="143"/>
    </row>
    <row r="677" customFormat="false" ht="25.5" hidden="false" customHeight="false" outlineLevel="0" collapsed="false">
      <c r="B677" s="65" t="n">
        <v>4</v>
      </c>
      <c r="C677" s="145" t="s">
        <v>449</v>
      </c>
      <c r="D677" s="85" t="s">
        <v>12</v>
      </c>
      <c r="E677" s="86" t="n">
        <v>100</v>
      </c>
      <c r="F677" s="28" t="n">
        <v>0</v>
      </c>
      <c r="G677" s="29" t="n">
        <f aca="false">E677*F677</f>
        <v>0</v>
      </c>
      <c r="J677" s="143"/>
    </row>
    <row r="678" customFormat="false" ht="12.75" hidden="false" customHeight="false" outlineLevel="0" collapsed="false">
      <c r="B678" s="65"/>
      <c r="C678" s="145"/>
      <c r="J678" s="143"/>
    </row>
    <row r="679" customFormat="false" ht="81" hidden="false" customHeight="true" outlineLevel="0" collapsed="false">
      <c r="B679" s="65" t="n">
        <v>5</v>
      </c>
      <c r="C679" s="145" t="s">
        <v>450</v>
      </c>
      <c r="D679" s="85" t="s">
        <v>41</v>
      </c>
      <c r="E679" s="86" t="n">
        <v>1</v>
      </c>
      <c r="F679" s="28" t="n">
        <v>0</v>
      </c>
      <c r="G679" s="29" t="n">
        <f aca="false">E679*F679</f>
        <v>0</v>
      </c>
      <c r="J679" s="143"/>
    </row>
    <row r="680" customFormat="false" ht="12.75" hidden="false" customHeight="false" outlineLevel="0" collapsed="false">
      <c r="B680" s="65"/>
      <c r="C680" s="145"/>
      <c r="J680" s="143"/>
    </row>
    <row r="681" customFormat="false" ht="25.5" hidden="false" customHeight="false" outlineLevel="0" collapsed="false">
      <c r="B681" s="65" t="n">
        <v>6</v>
      </c>
      <c r="C681" s="145" t="s">
        <v>451</v>
      </c>
      <c r="D681" s="85" t="s">
        <v>12</v>
      </c>
      <c r="E681" s="86" t="n">
        <v>32</v>
      </c>
      <c r="F681" s="28" t="n">
        <v>0</v>
      </c>
      <c r="G681" s="29" t="n">
        <f aca="false">E681*F681</f>
        <v>0</v>
      </c>
      <c r="J681" s="143"/>
    </row>
    <row r="682" customFormat="false" ht="12.75" hidden="false" customHeight="false" outlineLevel="0" collapsed="false">
      <c r="B682" s="65"/>
      <c r="C682" s="145"/>
      <c r="J682" s="143"/>
    </row>
    <row r="683" customFormat="false" ht="12.75" hidden="false" customHeight="false" outlineLevel="0" collapsed="false">
      <c r="B683" s="65" t="n">
        <v>7</v>
      </c>
      <c r="C683" s="145" t="s">
        <v>452</v>
      </c>
      <c r="D683" s="85" t="s">
        <v>41</v>
      </c>
      <c r="E683" s="86" t="n">
        <v>1</v>
      </c>
      <c r="F683" s="28" t="n">
        <v>0</v>
      </c>
      <c r="G683" s="29" t="n">
        <f aca="false">E683*F683</f>
        <v>0</v>
      </c>
      <c r="J683" s="143"/>
    </row>
    <row r="684" customFormat="false" ht="12.75" hidden="false" customHeight="false" outlineLevel="0" collapsed="false">
      <c r="B684" s="65"/>
      <c r="C684" s="145"/>
      <c r="J684" s="143"/>
    </row>
    <row r="685" customFormat="false" ht="28.5" hidden="false" customHeight="true" outlineLevel="0" collapsed="false">
      <c r="B685" s="65" t="n">
        <v>8</v>
      </c>
      <c r="C685" s="145" t="s">
        <v>453</v>
      </c>
      <c r="D685" s="85" t="s">
        <v>41</v>
      </c>
      <c r="E685" s="86" t="n">
        <v>1</v>
      </c>
      <c r="F685" s="28" t="n">
        <v>0</v>
      </c>
      <c r="G685" s="29" t="n">
        <f aca="false">E685*F685</f>
        <v>0</v>
      </c>
      <c r="J685" s="143"/>
    </row>
    <row r="686" customFormat="false" ht="12.75" hidden="false" customHeight="false" outlineLevel="0" collapsed="false">
      <c r="B686" s="65"/>
      <c r="C686" s="145"/>
      <c r="J686" s="143"/>
    </row>
    <row r="687" customFormat="false" ht="12.75" hidden="false" customHeight="false" outlineLevel="0" collapsed="false">
      <c r="B687" s="65" t="n">
        <v>9</v>
      </c>
      <c r="C687" s="145" t="s">
        <v>454</v>
      </c>
      <c r="D687" s="85" t="s">
        <v>41</v>
      </c>
      <c r="E687" s="86" t="n">
        <v>1</v>
      </c>
      <c r="F687" s="28" t="n">
        <v>0</v>
      </c>
      <c r="G687" s="29" t="n">
        <f aca="false">E687*F687</f>
        <v>0</v>
      </c>
      <c r="J687" s="143"/>
    </row>
    <row r="688" customFormat="false" ht="12.75" hidden="false" customHeight="false" outlineLevel="0" collapsed="false">
      <c r="B688" s="65"/>
      <c r="C688" s="145"/>
      <c r="J688" s="143"/>
    </row>
    <row r="689" customFormat="false" ht="12.75" hidden="false" customHeight="false" outlineLevel="0" collapsed="false">
      <c r="B689" s="65" t="n">
        <v>10</v>
      </c>
      <c r="C689" s="145" t="s">
        <v>455</v>
      </c>
      <c r="J689" s="143"/>
    </row>
    <row r="690" customFormat="false" ht="12.75" hidden="false" customHeight="false" outlineLevel="0" collapsed="false">
      <c r="B690" s="65"/>
      <c r="C690" s="145"/>
      <c r="J690" s="143"/>
    </row>
    <row r="691" customFormat="false" ht="14.25" hidden="false" customHeight="false" outlineLevel="0" collapsed="false">
      <c r="B691" s="65"/>
      <c r="C691" s="145" t="s">
        <v>456</v>
      </c>
      <c r="D691" s="85" t="s">
        <v>48</v>
      </c>
      <c r="E691" s="86" t="n">
        <v>1250</v>
      </c>
      <c r="F691" s="28" t="n">
        <v>0</v>
      </c>
      <c r="G691" s="29" t="n">
        <f aca="false">E691*F691</f>
        <v>0</v>
      </c>
      <c r="J691" s="143"/>
    </row>
    <row r="692" customFormat="false" ht="14.25" hidden="false" customHeight="false" outlineLevel="0" collapsed="false">
      <c r="B692" s="65"/>
      <c r="C692" s="145" t="s">
        <v>457</v>
      </c>
      <c r="D692" s="85" t="s">
        <v>48</v>
      </c>
      <c r="E692" s="86" t="n">
        <v>280</v>
      </c>
      <c r="F692" s="28" t="n">
        <v>0</v>
      </c>
      <c r="G692" s="29" t="n">
        <f aca="false">E692*F692</f>
        <v>0</v>
      </c>
      <c r="J692" s="143"/>
    </row>
    <row r="693" customFormat="false" ht="12.75" hidden="false" customHeight="false" outlineLevel="0" collapsed="false">
      <c r="B693" s="65"/>
      <c r="C693" s="145"/>
      <c r="J693" s="143"/>
    </row>
    <row r="694" customFormat="false" ht="12.75" hidden="false" customHeight="false" outlineLevel="0" collapsed="false">
      <c r="B694" s="65" t="n">
        <v>11</v>
      </c>
      <c r="C694" s="145" t="s">
        <v>458</v>
      </c>
      <c r="D694" s="85" t="s">
        <v>41</v>
      </c>
      <c r="E694" s="86" t="n">
        <v>1</v>
      </c>
      <c r="F694" s="28" t="n">
        <v>0</v>
      </c>
      <c r="G694" s="29" t="n">
        <f aca="false">E694*F694</f>
        <v>0</v>
      </c>
      <c r="J694" s="143"/>
    </row>
    <row r="695" customFormat="false" ht="12.75" hidden="false" customHeight="false" outlineLevel="0" collapsed="false">
      <c r="B695" s="65"/>
      <c r="C695" s="145"/>
      <c r="J695" s="143"/>
    </row>
    <row r="696" customFormat="false" ht="51" hidden="false" customHeight="false" outlineLevel="0" collapsed="false">
      <c r="B696" s="65"/>
      <c r="C696" s="145" t="s">
        <v>459</v>
      </c>
      <c r="D696" s="85"/>
      <c r="E696" s="86"/>
      <c r="F696" s="28"/>
      <c r="G696" s="29"/>
      <c r="J696" s="143"/>
    </row>
    <row r="697" customFormat="false" ht="12.75" hidden="false" customHeight="false" outlineLevel="0" collapsed="false">
      <c r="B697" s="65"/>
      <c r="C697" s="146"/>
      <c r="J697" s="143"/>
    </row>
    <row r="698" customFormat="false" ht="12.75" hidden="false" customHeight="false" outlineLevel="0" collapsed="false">
      <c r="B698" s="65"/>
      <c r="C698" s="147" t="s">
        <v>460</v>
      </c>
      <c r="J698" s="143"/>
    </row>
    <row r="699" customFormat="false" ht="25.5" hidden="false" customHeight="false" outlineLevel="0" collapsed="false">
      <c r="B699" s="65"/>
      <c r="C699" s="148" t="s">
        <v>461</v>
      </c>
      <c r="D699" s="85"/>
      <c r="E699" s="86"/>
      <c r="F699" s="28"/>
      <c r="G699" s="29"/>
      <c r="J699" s="143"/>
    </row>
    <row r="700" customFormat="false" ht="12.75" hidden="false" customHeight="false" outlineLevel="0" collapsed="false">
      <c r="B700" s="65"/>
      <c r="C700" s="16"/>
      <c r="J700" s="143"/>
    </row>
    <row r="701" s="7" customFormat="true" ht="12.75" hidden="false" customHeight="false" outlineLevel="0" collapsed="false">
      <c r="A701" s="15"/>
      <c r="B701" s="48"/>
      <c r="C701" s="49" t="s">
        <v>462</v>
      </c>
      <c r="D701" s="50"/>
      <c r="E701" s="51"/>
      <c r="F701" s="52"/>
      <c r="G701" s="53" t="n">
        <f aca="false">SUM(G671:G700)</f>
        <v>0</v>
      </c>
      <c r="H701" s="54"/>
      <c r="J701" s="143"/>
    </row>
    <row r="702" s="7" customFormat="true" ht="12.75" hidden="false" customHeight="false" outlineLevel="0" collapsed="false">
      <c r="A702" s="15"/>
      <c r="B702" s="16"/>
      <c r="C702" s="133"/>
      <c r="D702" s="134"/>
      <c r="E702" s="135"/>
      <c r="F702" s="136"/>
      <c r="G702" s="137"/>
      <c r="H702" s="54"/>
      <c r="J702" s="143"/>
    </row>
    <row r="703" customFormat="false" ht="12.75" hidden="false" customHeight="false" outlineLevel="0" collapsed="false">
      <c r="B703" s="65" t="s">
        <v>463</v>
      </c>
      <c r="C703" s="16" t="s">
        <v>464</v>
      </c>
      <c r="J703" s="143"/>
    </row>
    <row r="704" customFormat="false" ht="12.75" hidden="false" customHeight="false" outlineLevel="0" collapsed="false">
      <c r="B704" s="65"/>
      <c r="C704" s="16"/>
      <c r="J704" s="143"/>
    </row>
    <row r="705" customFormat="false" ht="76.5" hidden="false" customHeight="false" outlineLevel="0" collapsed="false">
      <c r="B705" s="65" t="n">
        <v>1</v>
      </c>
      <c r="C705" s="144" t="s">
        <v>465</v>
      </c>
      <c r="D705" s="85" t="s">
        <v>12</v>
      </c>
      <c r="E705" s="86" t="n">
        <v>1</v>
      </c>
      <c r="F705" s="28" t="n">
        <v>0</v>
      </c>
      <c r="G705" s="29" t="n">
        <f aca="false">E705*F705</f>
        <v>0</v>
      </c>
      <c r="J705" s="143"/>
    </row>
    <row r="706" customFormat="false" ht="12.75" hidden="false" customHeight="false" outlineLevel="0" collapsed="false">
      <c r="B706" s="65"/>
      <c r="C706" s="145"/>
      <c r="J706" s="143"/>
    </row>
    <row r="707" customFormat="false" ht="12.75" hidden="false" customHeight="false" outlineLevel="0" collapsed="false">
      <c r="B707" s="65" t="n">
        <v>2</v>
      </c>
      <c r="C707" s="145" t="s">
        <v>466</v>
      </c>
      <c r="D707" s="85" t="s">
        <v>12</v>
      </c>
      <c r="E707" s="86" t="n">
        <v>1</v>
      </c>
      <c r="F707" s="28" t="n">
        <v>0</v>
      </c>
      <c r="G707" s="29" t="n">
        <f aca="false">E707*F707</f>
        <v>0</v>
      </c>
      <c r="J707" s="143"/>
    </row>
    <row r="708" customFormat="false" ht="12.75" hidden="false" customHeight="false" outlineLevel="0" collapsed="false">
      <c r="B708" s="65"/>
      <c r="C708" s="145"/>
      <c r="J708" s="143"/>
    </row>
    <row r="709" customFormat="false" ht="38.25" hidden="false" customHeight="false" outlineLevel="0" collapsed="false">
      <c r="B709" s="65" t="n">
        <v>3</v>
      </c>
      <c r="C709" s="145" t="s">
        <v>467</v>
      </c>
      <c r="D709" s="85"/>
      <c r="E709" s="86"/>
      <c r="F709" s="28"/>
      <c r="G709" s="29"/>
      <c r="J709" s="143"/>
    </row>
    <row r="710" customFormat="false" ht="12.75" hidden="false" customHeight="false" outlineLevel="0" collapsed="false">
      <c r="B710" s="65"/>
      <c r="C710" s="145"/>
      <c r="D710" s="85"/>
      <c r="E710" s="86"/>
      <c r="F710" s="28"/>
      <c r="G710" s="29"/>
      <c r="J710" s="143"/>
    </row>
    <row r="711" customFormat="false" ht="12.75" hidden="false" customHeight="false" outlineLevel="0" collapsed="false">
      <c r="B711" s="65"/>
      <c r="C711" s="145" t="s">
        <v>468</v>
      </c>
      <c r="D711" s="85" t="s">
        <v>48</v>
      </c>
      <c r="E711" s="86" t="n">
        <v>100</v>
      </c>
      <c r="F711" s="28" t="n">
        <v>0</v>
      </c>
      <c r="G711" s="29" t="n">
        <f aca="false">E711*F711</f>
        <v>0</v>
      </c>
      <c r="J711" s="143"/>
    </row>
    <row r="712" customFormat="false" ht="14.25" hidden="false" customHeight="false" outlineLevel="0" collapsed="false">
      <c r="B712" s="65"/>
      <c r="C712" s="145" t="s">
        <v>457</v>
      </c>
      <c r="D712" s="85" t="s">
        <v>48</v>
      </c>
      <c r="E712" s="86" t="n">
        <v>65</v>
      </c>
      <c r="F712" s="28" t="n">
        <v>0</v>
      </c>
      <c r="G712" s="29" t="n">
        <f aca="false">E712*F712</f>
        <v>0</v>
      </c>
      <c r="J712" s="143"/>
    </row>
    <row r="713" customFormat="false" ht="12.75" hidden="false" customHeight="false" outlineLevel="0" collapsed="false">
      <c r="B713" s="65"/>
      <c r="C713" s="145"/>
      <c r="J713" s="143"/>
    </row>
    <row r="714" customFormat="false" ht="81" hidden="false" customHeight="true" outlineLevel="0" collapsed="false">
      <c r="B714" s="65" t="n">
        <v>4</v>
      </c>
      <c r="C714" s="145" t="s">
        <v>469</v>
      </c>
      <c r="D714" s="85" t="s">
        <v>41</v>
      </c>
      <c r="E714" s="86" t="n">
        <v>1</v>
      </c>
      <c r="F714" s="28" t="n">
        <v>0</v>
      </c>
      <c r="G714" s="29" t="n">
        <f aca="false">E714*F714</f>
        <v>0</v>
      </c>
      <c r="J714" s="143"/>
    </row>
    <row r="715" customFormat="false" ht="12.75" hidden="false" customHeight="false" outlineLevel="0" collapsed="false">
      <c r="B715" s="65"/>
      <c r="C715" s="16"/>
      <c r="J715" s="143"/>
    </row>
    <row r="716" s="7" customFormat="true" ht="12.75" hidden="false" customHeight="false" outlineLevel="0" collapsed="false">
      <c r="A716" s="15"/>
      <c r="B716" s="48"/>
      <c r="C716" s="49" t="s">
        <v>470</v>
      </c>
      <c r="D716" s="50"/>
      <c r="E716" s="51"/>
      <c r="F716" s="52"/>
      <c r="G716" s="53" t="n">
        <f aca="false">SUM(G705:G715)</f>
        <v>0</v>
      </c>
      <c r="H716" s="54"/>
      <c r="J716" s="143"/>
    </row>
    <row r="717" s="7" customFormat="true" ht="12.75" hidden="false" customHeight="false" outlineLevel="0" collapsed="false">
      <c r="A717" s="15"/>
      <c r="B717" s="16"/>
      <c r="C717" s="133"/>
      <c r="D717" s="134"/>
      <c r="E717" s="135"/>
      <c r="F717" s="136"/>
      <c r="G717" s="137"/>
      <c r="H717" s="54"/>
      <c r="J717" s="143"/>
    </row>
    <row r="718" customFormat="false" ht="12.75" hidden="false" customHeight="false" outlineLevel="0" collapsed="false">
      <c r="B718" s="65" t="s">
        <v>471</v>
      </c>
      <c r="C718" s="16" t="s">
        <v>472</v>
      </c>
      <c r="J718" s="143"/>
    </row>
    <row r="719" customFormat="false" ht="12.75" hidden="false" customHeight="false" outlineLevel="0" collapsed="false">
      <c r="B719" s="65"/>
      <c r="C719" s="16"/>
      <c r="J719" s="143"/>
    </row>
    <row r="720" customFormat="false" ht="12.75" hidden="false" customHeight="false" outlineLevel="0" collapsed="false">
      <c r="B720" s="65" t="n">
        <v>1</v>
      </c>
      <c r="C720" s="149" t="s">
        <v>473</v>
      </c>
      <c r="D720" s="85"/>
      <c r="E720" s="86"/>
      <c r="F720" s="28"/>
      <c r="G720" s="29"/>
      <c r="J720" s="143"/>
    </row>
    <row r="721" customFormat="false" ht="12.75" hidden="false" customHeight="false" outlineLevel="0" collapsed="false">
      <c r="B721" s="65"/>
      <c r="C721" s="150"/>
      <c r="D721" s="85"/>
      <c r="E721" s="86"/>
      <c r="F721" s="28"/>
      <c r="G721" s="29"/>
      <c r="J721" s="143"/>
    </row>
    <row r="722" customFormat="false" ht="12.75" hidden="false" customHeight="false" outlineLevel="0" collapsed="false">
      <c r="B722" s="151" t="s">
        <v>108</v>
      </c>
      <c r="C722" s="152" t="s">
        <v>474</v>
      </c>
      <c r="D722" s="85" t="s">
        <v>12</v>
      </c>
      <c r="E722" s="86" t="n">
        <v>1</v>
      </c>
      <c r="F722" s="28" t="n">
        <v>0</v>
      </c>
      <c r="G722" s="29" t="n">
        <f aca="false">E722*F722</f>
        <v>0</v>
      </c>
      <c r="J722" s="153"/>
    </row>
    <row r="723" customFormat="false" ht="12.75" hidden="false" customHeight="false" outlineLevel="0" collapsed="false">
      <c r="B723" s="151"/>
      <c r="C723" s="152"/>
      <c r="D723" s="85"/>
      <c r="E723" s="86"/>
      <c r="F723" s="28"/>
      <c r="G723" s="29"/>
      <c r="J723" s="153"/>
    </row>
    <row r="724" customFormat="false" ht="12.75" hidden="false" customHeight="false" outlineLevel="0" collapsed="false">
      <c r="B724" s="151" t="s">
        <v>108</v>
      </c>
      <c r="C724" s="152" t="s">
        <v>475</v>
      </c>
      <c r="D724" s="85" t="s">
        <v>12</v>
      </c>
      <c r="E724" s="86" t="n">
        <v>1</v>
      </c>
      <c r="F724" s="28" t="n">
        <v>0</v>
      </c>
      <c r="G724" s="29" t="n">
        <f aca="false">E724*F724</f>
        <v>0</v>
      </c>
      <c r="J724" s="153"/>
    </row>
    <row r="725" customFormat="false" ht="12.75" hidden="false" customHeight="false" outlineLevel="0" collapsed="false">
      <c r="B725" s="151"/>
      <c r="C725" s="152"/>
      <c r="D725" s="85"/>
      <c r="E725" s="86"/>
      <c r="F725" s="28"/>
      <c r="G725" s="29"/>
      <c r="J725" s="153"/>
    </row>
    <row r="726" customFormat="false" ht="15.75" hidden="false" customHeight="true" outlineLevel="0" collapsed="false">
      <c r="B726" s="151" t="s">
        <v>108</v>
      </c>
      <c r="C726" s="154" t="s">
        <v>476</v>
      </c>
      <c r="D726" s="85" t="s">
        <v>12</v>
      </c>
      <c r="E726" s="86" t="n">
        <v>1</v>
      </c>
      <c r="F726" s="28" t="n">
        <v>0</v>
      </c>
      <c r="G726" s="29" t="n">
        <f aca="false">E726*F726</f>
        <v>0</v>
      </c>
      <c r="J726" s="143"/>
    </row>
    <row r="727" customFormat="false" ht="15.75" hidden="false" customHeight="true" outlineLevel="0" collapsed="false">
      <c r="B727" s="151"/>
      <c r="C727" s="154"/>
      <c r="D727" s="85"/>
      <c r="E727" s="86"/>
      <c r="F727" s="28"/>
      <c r="G727" s="29"/>
      <c r="J727" s="143"/>
    </row>
    <row r="728" customFormat="false" ht="12.75" hidden="false" customHeight="false" outlineLevel="0" collapsed="false">
      <c r="B728" s="151" t="s">
        <v>108</v>
      </c>
      <c r="C728" s="152" t="s">
        <v>477</v>
      </c>
      <c r="D728" s="85" t="s">
        <v>12</v>
      </c>
      <c r="E728" s="86" t="n">
        <v>2</v>
      </c>
      <c r="F728" s="28" t="n">
        <v>0</v>
      </c>
      <c r="G728" s="29" t="n">
        <f aca="false">E728*F728</f>
        <v>0</v>
      </c>
      <c r="J728" s="143"/>
    </row>
    <row r="729" customFormat="false" ht="12.75" hidden="false" customHeight="false" outlineLevel="0" collapsed="false">
      <c r="B729" s="151"/>
      <c r="C729" s="152"/>
      <c r="D729" s="85"/>
      <c r="E729" s="86"/>
      <c r="F729" s="28"/>
      <c r="G729" s="29"/>
      <c r="J729" s="143"/>
    </row>
    <row r="730" customFormat="false" ht="12.75" hidden="false" customHeight="false" outlineLevel="0" collapsed="false">
      <c r="B730" s="151" t="s">
        <v>108</v>
      </c>
      <c r="C730" s="152" t="s">
        <v>478</v>
      </c>
      <c r="D730" s="85" t="s">
        <v>12</v>
      </c>
      <c r="E730" s="86" t="n">
        <v>6</v>
      </c>
      <c r="F730" s="28" t="n">
        <v>0</v>
      </c>
      <c r="G730" s="29" t="n">
        <f aca="false">E730*F730</f>
        <v>0</v>
      </c>
      <c r="J730" s="143"/>
    </row>
    <row r="731" customFormat="false" ht="12.75" hidden="false" customHeight="false" outlineLevel="0" collapsed="false">
      <c r="B731" s="151"/>
      <c r="C731" s="152"/>
      <c r="D731" s="85"/>
      <c r="E731" s="86"/>
      <c r="F731" s="28"/>
      <c r="G731" s="29"/>
      <c r="J731" s="143"/>
    </row>
    <row r="732" customFormat="false" ht="12.75" hidden="false" customHeight="false" outlineLevel="0" collapsed="false">
      <c r="B732" s="151" t="s">
        <v>108</v>
      </c>
      <c r="C732" s="152" t="s">
        <v>479</v>
      </c>
      <c r="D732" s="85" t="s">
        <v>12</v>
      </c>
      <c r="E732" s="86" t="n">
        <v>2</v>
      </c>
      <c r="F732" s="28" t="n">
        <v>0</v>
      </c>
      <c r="G732" s="29" t="n">
        <f aca="false">E732*F732</f>
        <v>0</v>
      </c>
      <c r="J732" s="143"/>
    </row>
    <row r="733" customFormat="false" ht="12.75" hidden="false" customHeight="false" outlineLevel="0" collapsed="false">
      <c r="B733" s="151"/>
      <c r="C733" s="152"/>
      <c r="D733" s="85"/>
      <c r="E733" s="86"/>
      <c r="F733" s="28"/>
      <c r="G733" s="29"/>
      <c r="J733" s="143"/>
    </row>
    <row r="734" customFormat="false" ht="12.75" hidden="false" customHeight="false" outlineLevel="0" collapsed="false">
      <c r="B734" s="151" t="s">
        <v>108</v>
      </c>
      <c r="C734" s="152" t="s">
        <v>480</v>
      </c>
      <c r="D734" s="85" t="s">
        <v>12</v>
      </c>
      <c r="E734" s="86" t="n">
        <v>1</v>
      </c>
      <c r="F734" s="28" t="n">
        <v>0</v>
      </c>
      <c r="G734" s="29" t="n">
        <f aca="false">E734*F734</f>
        <v>0</v>
      </c>
      <c r="J734" s="143"/>
    </row>
    <row r="735" customFormat="false" ht="12.75" hidden="false" customHeight="false" outlineLevel="0" collapsed="false">
      <c r="B735" s="151"/>
      <c r="C735" s="152"/>
      <c r="D735" s="85"/>
      <c r="E735" s="86"/>
      <c r="F735" s="28"/>
      <c r="G735" s="29"/>
      <c r="J735" s="143"/>
    </row>
    <row r="736" customFormat="false" ht="12.75" hidden="false" customHeight="false" outlineLevel="0" collapsed="false">
      <c r="B736" s="151" t="s">
        <v>108</v>
      </c>
      <c r="C736" s="152" t="s">
        <v>481</v>
      </c>
      <c r="D736" s="85" t="s">
        <v>12</v>
      </c>
      <c r="E736" s="86" t="n">
        <v>1</v>
      </c>
      <c r="F736" s="28" t="n">
        <v>0</v>
      </c>
      <c r="G736" s="29" t="n">
        <f aca="false">E736*F736</f>
        <v>0</v>
      </c>
      <c r="J736" s="143"/>
    </row>
    <row r="737" customFormat="false" ht="12.75" hidden="false" customHeight="false" outlineLevel="0" collapsed="false">
      <c r="B737" s="151"/>
      <c r="C737" s="152"/>
      <c r="D737" s="85"/>
      <c r="E737" s="86"/>
      <c r="F737" s="28"/>
      <c r="G737" s="29"/>
      <c r="J737" s="143"/>
    </row>
    <row r="738" customFormat="false" ht="18.75" hidden="false" customHeight="true" outlineLevel="0" collapsed="false">
      <c r="B738" s="151" t="s">
        <v>108</v>
      </c>
      <c r="C738" s="154" t="s">
        <v>482</v>
      </c>
      <c r="D738" s="85" t="s">
        <v>12</v>
      </c>
      <c r="E738" s="86" t="n">
        <v>2</v>
      </c>
      <c r="F738" s="28" t="n">
        <v>0</v>
      </c>
      <c r="G738" s="29" t="n">
        <f aca="false">E738*F738</f>
        <v>0</v>
      </c>
      <c r="J738" s="143"/>
    </row>
    <row r="739" customFormat="false" ht="12.75" hidden="false" customHeight="false" outlineLevel="0" collapsed="false">
      <c r="B739" s="151"/>
      <c r="C739" s="152"/>
      <c r="D739" s="85"/>
      <c r="E739" s="86"/>
      <c r="F739" s="28"/>
      <c r="G739" s="29"/>
      <c r="J739" s="143"/>
    </row>
    <row r="740" customFormat="false" ht="12.75" hidden="false" customHeight="false" outlineLevel="0" collapsed="false">
      <c r="B740" s="151" t="s">
        <v>108</v>
      </c>
      <c r="C740" s="152" t="s">
        <v>483</v>
      </c>
      <c r="D740" s="85" t="s">
        <v>48</v>
      </c>
      <c r="E740" s="155" t="n">
        <v>980</v>
      </c>
      <c r="F740" s="28" t="n">
        <v>0</v>
      </c>
      <c r="G740" s="29" t="n">
        <f aca="false">E740*F740</f>
        <v>0</v>
      </c>
      <c r="J740" s="143"/>
    </row>
    <row r="741" customFormat="false" ht="12.75" hidden="false" customHeight="false" outlineLevel="0" collapsed="false">
      <c r="B741" s="151"/>
      <c r="C741" s="152"/>
      <c r="D741" s="85"/>
      <c r="E741" s="155"/>
      <c r="F741" s="28"/>
      <c r="G741" s="29"/>
      <c r="J741" s="143"/>
    </row>
    <row r="742" customFormat="false" ht="12.75" hidden="false" customHeight="false" outlineLevel="0" collapsed="false">
      <c r="B742" s="151" t="s">
        <v>108</v>
      </c>
      <c r="C742" s="152" t="s">
        <v>484</v>
      </c>
      <c r="D742" s="85" t="s">
        <v>12</v>
      </c>
      <c r="E742" s="155" t="n">
        <v>23</v>
      </c>
      <c r="F742" s="28" t="n">
        <v>0</v>
      </c>
      <c r="G742" s="29" t="n">
        <f aca="false">E742*F742</f>
        <v>0</v>
      </c>
      <c r="J742" s="143"/>
    </row>
    <row r="743" customFormat="false" ht="12.75" hidden="false" customHeight="false" outlineLevel="0" collapsed="false">
      <c r="B743" s="151"/>
      <c r="C743" s="152"/>
      <c r="D743" s="85"/>
      <c r="E743" s="86"/>
      <c r="F743" s="28"/>
      <c r="G743" s="29"/>
      <c r="J743" s="143"/>
    </row>
    <row r="744" customFormat="false" ht="12.75" hidden="false" customHeight="false" outlineLevel="0" collapsed="false">
      <c r="B744" s="151" t="s">
        <v>108</v>
      </c>
      <c r="C744" s="156" t="s">
        <v>485</v>
      </c>
      <c r="D744" s="85" t="s">
        <v>41</v>
      </c>
      <c r="E744" s="86" t="n">
        <v>1</v>
      </c>
      <c r="F744" s="28" t="n">
        <v>0</v>
      </c>
      <c r="G744" s="29" t="n">
        <f aca="false">E744*F744</f>
        <v>0</v>
      </c>
      <c r="J744" s="143"/>
    </row>
    <row r="745" customFormat="false" ht="12.75" hidden="false" customHeight="false" outlineLevel="0" collapsed="false">
      <c r="B745" s="151"/>
      <c r="C745" s="156"/>
      <c r="D745" s="85"/>
      <c r="E745" s="86"/>
      <c r="F745" s="28"/>
      <c r="G745" s="29"/>
      <c r="J745" s="143"/>
    </row>
    <row r="746" customFormat="false" ht="20.25" hidden="false" customHeight="true" outlineLevel="0" collapsed="false">
      <c r="B746" s="151" t="s">
        <v>108</v>
      </c>
      <c r="C746" s="156" t="s">
        <v>486</v>
      </c>
      <c r="D746" s="85" t="s">
        <v>41</v>
      </c>
      <c r="E746" s="86" t="n">
        <v>1</v>
      </c>
      <c r="F746" s="28" t="n">
        <v>0</v>
      </c>
      <c r="G746" s="29" t="n">
        <f aca="false">E746*F746</f>
        <v>0</v>
      </c>
      <c r="J746" s="143"/>
    </row>
    <row r="747" customFormat="false" ht="25.5" hidden="false" customHeight="false" outlineLevel="0" collapsed="false">
      <c r="A747" s="15"/>
      <c r="B747" s="151" t="s">
        <v>108</v>
      </c>
      <c r="C747" s="56" t="s">
        <v>487</v>
      </c>
      <c r="D747" s="17" t="s">
        <v>48</v>
      </c>
      <c r="E747" s="18" t="n">
        <v>520</v>
      </c>
      <c r="F747" s="28" t="n">
        <v>0</v>
      </c>
      <c r="G747" s="29" t="n">
        <f aca="false">E747*F747</f>
        <v>0</v>
      </c>
      <c r="H747" s="30"/>
    </row>
    <row r="748" customFormat="false" ht="12.75" hidden="false" customHeight="false" outlineLevel="0" collapsed="false">
      <c r="A748" s="15"/>
      <c r="B748" s="25"/>
      <c r="C748" s="56"/>
      <c r="D748" s="17"/>
      <c r="E748" s="18"/>
      <c r="F748" s="28"/>
      <c r="G748" s="29"/>
      <c r="H748" s="30"/>
    </row>
    <row r="749" customFormat="false" ht="38.25" hidden="false" customHeight="false" outlineLevel="0" collapsed="false">
      <c r="B749" s="65"/>
      <c r="C749" s="152" t="s">
        <v>488</v>
      </c>
      <c r="D749" s="85"/>
      <c r="E749" s="86"/>
      <c r="F749" s="28"/>
      <c r="G749" s="29"/>
      <c r="J749" s="143"/>
    </row>
    <row r="750" customFormat="false" ht="12.75" hidden="false" customHeight="false" outlineLevel="0" collapsed="false">
      <c r="B750" s="65"/>
      <c r="C750" s="16"/>
      <c r="J750" s="143"/>
    </row>
    <row r="751" s="7" customFormat="true" ht="12.75" hidden="false" customHeight="false" outlineLevel="0" collapsed="false">
      <c r="A751" s="15"/>
      <c r="B751" s="48"/>
      <c r="C751" s="49" t="s">
        <v>489</v>
      </c>
      <c r="D751" s="50"/>
      <c r="E751" s="51"/>
      <c r="F751" s="52"/>
      <c r="G751" s="53" t="n">
        <f aca="false">SUM(G720:G750)</f>
        <v>0</v>
      </c>
      <c r="H751" s="54"/>
      <c r="J751" s="143"/>
    </row>
    <row r="752" customFormat="false" ht="12.75" hidden="false" customHeight="false" outlineLevel="0" collapsed="false">
      <c r="B752" s="65"/>
      <c r="C752" s="16"/>
    </row>
    <row r="753" s="7" customFormat="true" ht="12.75" hidden="false" customHeight="false" outlineLevel="0" collapsed="false">
      <c r="B753" s="157"/>
      <c r="C753" s="158" t="s">
        <v>490</v>
      </c>
      <c r="D753" s="159"/>
      <c r="E753" s="160"/>
      <c r="F753" s="161"/>
      <c r="G753" s="54"/>
      <c r="H753" s="54"/>
    </row>
    <row r="754" s="7" customFormat="true" ht="12.75" hidden="false" customHeight="false" outlineLevel="0" collapsed="false">
      <c r="B754" s="65"/>
      <c r="C754" s="158"/>
      <c r="D754" s="96"/>
      <c r="E754" s="97"/>
      <c r="F754" s="162"/>
      <c r="G754" s="163"/>
      <c r="H754" s="54"/>
    </row>
    <row r="755" s="7" customFormat="true" ht="12.75" hidden="false" customHeight="false" outlineLevel="0" collapsed="false">
      <c r="B755" s="65" t="s">
        <v>491</v>
      </c>
      <c r="C755" s="16" t="s">
        <v>5</v>
      </c>
      <c r="D755" s="159"/>
      <c r="E755" s="160"/>
      <c r="F755" s="161"/>
      <c r="G755" s="54"/>
      <c r="H755" s="54"/>
    </row>
    <row r="756" s="7" customFormat="true" ht="12.75" hidden="false" customHeight="false" outlineLevel="0" collapsed="false">
      <c r="B756" s="65"/>
      <c r="C756" s="158"/>
      <c r="D756" s="96"/>
      <c r="E756" s="97"/>
      <c r="F756" s="162"/>
      <c r="G756" s="163"/>
      <c r="H756" s="54"/>
    </row>
    <row r="757" s="7" customFormat="true" ht="12.75" hidden="false" customHeight="false" outlineLevel="0" collapsed="false">
      <c r="B757" s="157" t="s">
        <v>321</v>
      </c>
      <c r="C757" s="158" t="s">
        <v>7</v>
      </c>
      <c r="D757" s="159"/>
      <c r="E757" s="160"/>
      <c r="F757" s="161"/>
      <c r="G757" s="54" t="n">
        <f aca="false">G45</f>
        <v>0</v>
      </c>
      <c r="H757" s="54"/>
    </row>
    <row r="758" s="7" customFormat="true" ht="12.75" hidden="false" customHeight="false" outlineLevel="0" collapsed="false">
      <c r="B758" s="65"/>
      <c r="C758" s="158"/>
      <c r="D758" s="96"/>
      <c r="E758" s="97"/>
      <c r="F758" s="162"/>
      <c r="G758" s="163"/>
      <c r="H758" s="54"/>
    </row>
    <row r="759" s="7" customFormat="true" ht="12.75" hidden="false" customHeight="false" outlineLevel="0" collapsed="false">
      <c r="B759" s="157" t="s">
        <v>233</v>
      </c>
      <c r="C759" s="158" t="s">
        <v>45</v>
      </c>
      <c r="D759" s="159"/>
      <c r="E759" s="160"/>
      <c r="F759" s="161"/>
      <c r="G759" s="54" t="n">
        <f aca="false">G144</f>
        <v>0</v>
      </c>
      <c r="H759" s="54"/>
    </row>
    <row r="760" s="7" customFormat="true" ht="12.75" hidden="false" customHeight="false" outlineLevel="0" collapsed="false">
      <c r="B760" s="65"/>
      <c r="C760" s="158"/>
      <c r="D760" s="96"/>
      <c r="E760" s="97"/>
      <c r="F760" s="162"/>
      <c r="G760" s="163"/>
      <c r="H760" s="54"/>
    </row>
    <row r="761" s="7" customFormat="true" ht="12.75" hidden="false" customHeight="false" outlineLevel="0" collapsed="false">
      <c r="B761" s="157" t="s">
        <v>236</v>
      </c>
      <c r="C761" s="158" t="s">
        <v>114</v>
      </c>
      <c r="D761" s="159"/>
      <c r="E761" s="160"/>
      <c r="F761" s="161"/>
      <c r="G761" s="54" t="n">
        <f aca="false">G248</f>
        <v>0</v>
      </c>
      <c r="H761" s="54"/>
    </row>
    <row r="762" s="7" customFormat="true" ht="12.75" hidden="false" customHeight="false" outlineLevel="0" collapsed="false">
      <c r="B762" s="65"/>
      <c r="C762" s="158"/>
      <c r="D762" s="96"/>
      <c r="E762" s="97"/>
      <c r="F762" s="162"/>
      <c r="G762" s="163"/>
      <c r="H762" s="54"/>
    </row>
    <row r="763" s="7" customFormat="true" ht="12.75" hidden="false" customHeight="false" outlineLevel="0" collapsed="false">
      <c r="B763" s="157" t="s">
        <v>239</v>
      </c>
      <c r="C763" s="158" t="s">
        <v>167</v>
      </c>
      <c r="D763" s="159"/>
      <c r="E763" s="160"/>
      <c r="F763" s="161"/>
      <c r="G763" s="54" t="n">
        <f aca="false">G278</f>
        <v>0</v>
      </c>
      <c r="H763" s="54"/>
    </row>
    <row r="764" s="7" customFormat="true" ht="12.75" hidden="false" customHeight="false" outlineLevel="0" collapsed="false">
      <c r="B764" s="157"/>
      <c r="C764" s="158"/>
      <c r="D764" s="96"/>
      <c r="E764" s="97"/>
      <c r="F764" s="162"/>
      <c r="G764" s="163"/>
      <c r="H764" s="54"/>
    </row>
    <row r="765" s="7" customFormat="true" ht="12.75" hidden="false" customHeight="false" outlineLevel="0" collapsed="false">
      <c r="A765" s="15"/>
      <c r="B765" s="48"/>
      <c r="C765" s="49" t="s">
        <v>492</v>
      </c>
      <c r="D765" s="50"/>
      <c r="E765" s="51"/>
      <c r="F765" s="52"/>
      <c r="G765" s="53" t="n">
        <f aca="false">SUM(G757:G764)</f>
        <v>0</v>
      </c>
      <c r="H765" s="54"/>
    </row>
    <row r="766" s="7" customFormat="true" ht="12.75" hidden="false" customHeight="false" outlineLevel="0" collapsed="false">
      <c r="A766" s="15"/>
      <c r="B766" s="16"/>
      <c r="C766" s="133"/>
      <c r="D766" s="134"/>
      <c r="E766" s="135"/>
      <c r="F766" s="136"/>
      <c r="G766" s="137"/>
      <c r="H766" s="54"/>
    </row>
    <row r="767" s="7" customFormat="true" ht="12.75" hidden="false" customHeight="false" outlineLevel="0" collapsed="false">
      <c r="A767" s="15"/>
      <c r="B767" s="16"/>
      <c r="C767" s="133"/>
      <c r="D767" s="134"/>
      <c r="E767" s="135"/>
      <c r="F767" s="136"/>
      <c r="G767" s="137"/>
      <c r="H767" s="54"/>
    </row>
    <row r="768" s="7" customFormat="true" ht="12.75" hidden="false" customHeight="false" outlineLevel="0" collapsed="false">
      <c r="B768" s="65" t="s">
        <v>491</v>
      </c>
      <c r="C768" s="16" t="s">
        <v>190</v>
      </c>
      <c r="D768" s="159"/>
      <c r="E768" s="160"/>
      <c r="F768" s="161"/>
      <c r="G768" s="54"/>
      <c r="H768" s="54"/>
    </row>
    <row r="769" s="7" customFormat="true" ht="12.75" hidden="false" customHeight="false" outlineLevel="0" collapsed="false">
      <c r="B769" s="65"/>
      <c r="C769" s="16"/>
      <c r="D769" s="159"/>
      <c r="E769" s="160"/>
      <c r="F769" s="161"/>
      <c r="G769" s="54"/>
      <c r="H769" s="54"/>
    </row>
    <row r="770" s="7" customFormat="true" ht="12.75" hidden="false" customHeight="false" outlineLevel="0" collapsed="false">
      <c r="B770" s="65" t="n">
        <v>1</v>
      </c>
      <c r="C770" s="16" t="s">
        <v>191</v>
      </c>
      <c r="D770" s="159"/>
      <c r="E770" s="160"/>
      <c r="F770" s="161"/>
      <c r="G770" s="54" t="n">
        <f aca="false">G355</f>
        <v>0</v>
      </c>
      <c r="H770" s="54"/>
    </row>
    <row r="771" s="7" customFormat="true" ht="12.75" hidden="false" customHeight="false" outlineLevel="0" collapsed="false">
      <c r="B771" s="65"/>
      <c r="C771" s="16"/>
      <c r="D771" s="159"/>
      <c r="E771" s="160"/>
      <c r="F771" s="161"/>
      <c r="G771" s="54"/>
      <c r="H771" s="54"/>
    </row>
    <row r="772" s="7" customFormat="true" ht="12.75" hidden="false" customHeight="false" outlineLevel="0" collapsed="false">
      <c r="B772" s="65" t="n">
        <v>2</v>
      </c>
      <c r="C772" s="16" t="s">
        <v>230</v>
      </c>
      <c r="D772" s="159"/>
      <c r="E772" s="160"/>
      <c r="F772" s="161"/>
      <c r="G772" s="54" t="n">
        <f aca="false">G458</f>
        <v>0</v>
      </c>
      <c r="H772" s="54"/>
    </row>
    <row r="773" s="7" customFormat="true" ht="12.75" hidden="false" customHeight="false" outlineLevel="0" collapsed="false">
      <c r="B773" s="65"/>
      <c r="C773" s="16"/>
      <c r="D773" s="159"/>
      <c r="E773" s="160"/>
      <c r="F773" s="161"/>
      <c r="G773" s="54"/>
      <c r="H773" s="54"/>
    </row>
    <row r="774" s="7" customFormat="true" ht="12.75" hidden="false" customHeight="false" outlineLevel="0" collapsed="false">
      <c r="B774" s="65" t="n">
        <v>3</v>
      </c>
      <c r="C774" s="16" t="s">
        <v>319</v>
      </c>
      <c r="D774" s="159"/>
      <c r="E774" s="160"/>
      <c r="F774" s="161"/>
      <c r="G774" s="54" t="n">
        <f aca="false">G570</f>
        <v>0</v>
      </c>
      <c r="H774" s="54"/>
    </row>
    <row r="775" s="7" customFormat="true" ht="12.75" hidden="false" customHeight="false" outlineLevel="0" collapsed="false">
      <c r="B775" s="65"/>
      <c r="C775" s="16"/>
      <c r="D775" s="159"/>
      <c r="E775" s="160"/>
      <c r="F775" s="161"/>
      <c r="G775" s="54"/>
      <c r="H775" s="54"/>
    </row>
    <row r="776" s="7" customFormat="true" ht="12.75" hidden="false" customHeight="false" outlineLevel="0" collapsed="false">
      <c r="B776" s="65" t="n">
        <v>4</v>
      </c>
      <c r="C776" s="16" t="s">
        <v>389</v>
      </c>
      <c r="D776" s="159"/>
      <c r="E776" s="160"/>
      <c r="F776" s="161"/>
      <c r="G776" s="54" t="n">
        <f aca="false">G637</f>
        <v>0</v>
      </c>
      <c r="H776" s="54"/>
    </row>
    <row r="777" s="7" customFormat="true" ht="12.75" hidden="false" customHeight="false" outlineLevel="0" collapsed="false">
      <c r="B777" s="65"/>
      <c r="C777" s="16"/>
      <c r="D777" s="159"/>
      <c r="E777" s="160"/>
      <c r="F777" s="161"/>
      <c r="G777" s="54"/>
      <c r="H777" s="54"/>
    </row>
    <row r="778" s="7" customFormat="true" ht="12.75" hidden="false" customHeight="false" outlineLevel="0" collapsed="false">
      <c r="B778" s="65" t="n">
        <v>5</v>
      </c>
      <c r="C778" s="16" t="s">
        <v>493</v>
      </c>
      <c r="D778" s="159"/>
      <c r="E778" s="160"/>
      <c r="F778" s="161"/>
      <c r="G778" s="54" t="n">
        <f aca="false">G667</f>
        <v>0</v>
      </c>
      <c r="H778" s="54"/>
    </row>
    <row r="779" s="7" customFormat="true" ht="12.75" hidden="false" customHeight="false" outlineLevel="0" collapsed="false">
      <c r="B779" s="65"/>
      <c r="C779" s="16"/>
      <c r="D779" s="159"/>
      <c r="E779" s="160"/>
      <c r="F779" s="161"/>
      <c r="G779" s="54"/>
      <c r="H779" s="54"/>
    </row>
    <row r="780" s="7" customFormat="true" ht="12" hidden="false" customHeight="true" outlineLevel="0" collapsed="false">
      <c r="B780" s="65" t="n">
        <v>7</v>
      </c>
      <c r="C780" s="16" t="s">
        <v>464</v>
      </c>
      <c r="D780" s="159"/>
      <c r="E780" s="160"/>
      <c r="F780" s="161"/>
      <c r="G780" s="54" t="n">
        <f aca="false">G716</f>
        <v>0</v>
      </c>
      <c r="H780" s="54"/>
      <c r="J780" s="143"/>
    </row>
    <row r="781" s="7" customFormat="true" ht="12" hidden="false" customHeight="true" outlineLevel="0" collapsed="false">
      <c r="B781" s="65"/>
      <c r="C781" s="16"/>
      <c r="D781" s="159"/>
      <c r="E781" s="160"/>
      <c r="F781" s="161"/>
      <c r="G781" s="54"/>
      <c r="H781" s="54"/>
      <c r="J781" s="143"/>
    </row>
    <row r="782" s="7" customFormat="true" ht="12" hidden="false" customHeight="true" outlineLevel="0" collapsed="false">
      <c r="B782" s="65" t="n">
        <v>8</v>
      </c>
      <c r="C782" s="16" t="s">
        <v>472</v>
      </c>
      <c r="D782" s="159"/>
      <c r="E782" s="160"/>
      <c r="F782" s="161"/>
      <c r="G782" s="54" t="n">
        <f aca="false">G751</f>
        <v>0</v>
      </c>
      <c r="H782" s="54"/>
      <c r="J782" s="143"/>
    </row>
    <row r="783" s="7" customFormat="true" ht="12" hidden="false" customHeight="true" outlineLevel="0" collapsed="false">
      <c r="B783" s="65"/>
      <c r="C783" s="16"/>
      <c r="D783" s="159"/>
      <c r="E783" s="160"/>
      <c r="F783" s="161"/>
      <c r="G783" s="54"/>
      <c r="H783" s="54"/>
    </row>
    <row r="784" s="7" customFormat="true" ht="25.5" hidden="false" customHeight="false" outlineLevel="0" collapsed="false">
      <c r="A784" s="15"/>
      <c r="B784" s="48"/>
      <c r="C784" s="49" t="s">
        <v>494</v>
      </c>
      <c r="D784" s="50"/>
      <c r="E784" s="51"/>
      <c r="F784" s="52"/>
      <c r="G784" s="53" t="n">
        <f aca="false">SUM(G770:G783)</f>
        <v>0</v>
      </c>
      <c r="H784" s="54"/>
    </row>
    <row r="785" s="7" customFormat="true" ht="12.75" hidden="false" customHeight="false" outlineLevel="0" collapsed="false">
      <c r="B785" s="157"/>
      <c r="D785" s="159"/>
      <c r="E785" s="160"/>
      <c r="F785" s="161"/>
      <c r="G785" s="54"/>
      <c r="H785" s="54"/>
    </row>
    <row r="786" s="7" customFormat="true" ht="12.75" hidden="false" customHeight="false" outlineLevel="0" collapsed="false">
      <c r="A786" s="15"/>
      <c r="B786" s="48"/>
      <c r="C786" s="49" t="s">
        <v>495</v>
      </c>
      <c r="D786" s="50"/>
      <c r="E786" s="51"/>
      <c r="F786" s="52"/>
      <c r="G786" s="53" t="n">
        <f aca="false">G765+G784</f>
        <v>0</v>
      </c>
      <c r="H786" s="54"/>
    </row>
    <row r="790" customFormat="false" ht="12.75" hidden="false" customHeight="false" outlineLevel="0" collapsed="false">
      <c r="B790" s="65"/>
      <c r="C790" s="16"/>
    </row>
    <row r="793" customFormat="false" ht="12.75" hidden="false" customHeight="false" outlineLevel="0" collapsed="false">
      <c r="C793" s="164"/>
    </row>
    <row r="794" customFormat="false" ht="12.75" hidden="false" customHeight="false" outlineLevel="0" collapsed="false">
      <c r="C794" s="164"/>
    </row>
    <row r="795" customFormat="false" ht="12.75" hidden="false" customHeight="false" outlineLevel="0" collapsed="false">
      <c r="C795" s="164"/>
      <c r="D795" s="85"/>
      <c r="E795" s="86"/>
      <c r="F795" s="28"/>
      <c r="G795" s="29"/>
    </row>
    <row r="796" customFormat="false" ht="12.75" hidden="false" customHeight="false" outlineLevel="0" collapsed="false">
      <c r="C796" s="164"/>
      <c r="D796" s="85"/>
      <c r="E796" s="86"/>
      <c r="F796" s="28"/>
      <c r="G796" s="29"/>
    </row>
    <row r="797" customFormat="false" ht="12.75" hidden="false" customHeight="false" outlineLevel="0" collapsed="false">
      <c r="C797" s="164"/>
      <c r="D797" s="85"/>
      <c r="E797" s="86"/>
      <c r="F797" s="28"/>
      <c r="G797" s="29"/>
    </row>
    <row r="798" customFormat="false" ht="12.75" hidden="false" customHeight="false" outlineLevel="0" collapsed="false">
      <c r="C798" s="164"/>
      <c r="D798" s="85"/>
      <c r="E798" s="86"/>
      <c r="F798" s="28"/>
      <c r="G798" s="29"/>
    </row>
    <row r="799" customFormat="false" ht="12.75" hidden="false" customHeight="false" outlineLevel="0" collapsed="false">
      <c r="C799" s="164"/>
      <c r="D799" s="85"/>
      <c r="E799" s="86"/>
      <c r="F799" s="28"/>
      <c r="G799" s="29"/>
    </row>
    <row r="800" customFormat="false" ht="12.75" hidden="false" customHeight="false" outlineLevel="0" collapsed="false">
      <c r="C800" s="164"/>
    </row>
    <row r="801" customFormat="false" ht="12.75" hidden="false" customHeight="false" outlineLevel="0" collapsed="false">
      <c r="C801" s="164"/>
    </row>
    <row r="802" customFormat="false" ht="12.75" hidden="false" customHeight="false" outlineLevel="0" collapsed="false">
      <c r="C802" s="164"/>
    </row>
    <row r="803" customFormat="false" ht="12.75" hidden="false" customHeight="false" outlineLevel="0" collapsed="false">
      <c r="C803" s="164"/>
      <c r="D803" s="85"/>
      <c r="E803" s="86"/>
      <c r="F803" s="28"/>
      <c r="G803" s="29"/>
    </row>
    <row r="804" customFormat="false" ht="12.75" hidden="false" customHeight="false" outlineLevel="0" collapsed="false">
      <c r="C804" s="164"/>
      <c r="D804" s="85"/>
      <c r="E804" s="86"/>
      <c r="F804" s="28"/>
      <c r="G804" s="29"/>
    </row>
    <row r="805" customFormat="false" ht="12.75" hidden="false" customHeight="false" outlineLevel="0" collapsed="false">
      <c r="C805" s="164"/>
      <c r="D805" s="85"/>
      <c r="E805" s="86"/>
      <c r="F805" s="28"/>
      <c r="G805" s="29"/>
    </row>
    <row r="806" customFormat="false" ht="12.75" hidden="false" customHeight="false" outlineLevel="0" collapsed="false">
      <c r="C806" s="164"/>
    </row>
    <row r="807" customFormat="false" ht="12.75" hidden="false" customHeight="false" outlineLevel="0" collapsed="false">
      <c r="C807" s="164"/>
      <c r="D807" s="85"/>
      <c r="E807" s="86"/>
      <c r="F807" s="28"/>
      <c r="G807" s="29"/>
    </row>
    <row r="808" customFormat="false" ht="12.75" hidden="false" customHeight="false" outlineLevel="0" collapsed="false">
      <c r="C808" s="165"/>
    </row>
    <row r="811" customFormat="false" ht="12.75" hidden="false" customHeight="false" outlineLevel="0" collapsed="false">
      <c r="B811" s="65"/>
      <c r="C811" s="16"/>
    </row>
    <row r="813" customFormat="false" ht="12.75" hidden="false" customHeight="false" outlineLevel="0" collapsed="false">
      <c r="C813" s="164"/>
    </row>
    <row r="814" customFormat="false" ht="12.75" hidden="false" customHeight="false" outlineLevel="0" collapsed="false">
      <c r="C814" s="164"/>
    </row>
    <row r="815" customFormat="false" ht="12.75" hidden="false" customHeight="false" outlineLevel="0" collapsed="false">
      <c r="C815" s="164"/>
      <c r="D815" s="85"/>
      <c r="E815" s="86"/>
      <c r="F815" s="28"/>
      <c r="G815" s="29"/>
    </row>
    <row r="816" customFormat="false" ht="12.75" hidden="false" customHeight="false" outlineLevel="0" collapsed="false">
      <c r="C816" s="164"/>
    </row>
    <row r="817" customFormat="false" ht="12.75" hidden="false" customHeight="false" outlineLevel="0" collapsed="false">
      <c r="C817" s="164"/>
      <c r="D817" s="85"/>
      <c r="E817" s="86"/>
      <c r="F817" s="28"/>
      <c r="G817" s="29"/>
    </row>
    <row r="818" customFormat="false" ht="12.75" hidden="false" customHeight="false" outlineLevel="0" collapsed="false">
      <c r="C818" s="158"/>
    </row>
    <row r="819" customFormat="false" ht="12.75" hidden="false" customHeight="false" outlineLevel="0" collapsed="false">
      <c r="C819" s="164"/>
      <c r="D819" s="85"/>
      <c r="E819" s="86"/>
      <c r="F819" s="28"/>
      <c r="G819" s="29"/>
    </row>
    <row r="820" customFormat="false" ht="12.75" hidden="false" customHeight="false" outlineLevel="0" collapsed="false">
      <c r="C820" s="164"/>
    </row>
    <row r="821" customFormat="false" ht="12.75" hidden="false" customHeight="false" outlineLevel="0" collapsed="false">
      <c r="C821" s="164"/>
      <c r="D821" s="85"/>
      <c r="E821" s="86"/>
      <c r="F821" s="28"/>
      <c r="G821" s="29"/>
    </row>
    <row r="822" customFormat="false" ht="12.75" hidden="false" customHeight="false" outlineLevel="0" collapsed="false">
      <c r="C822" s="164"/>
    </row>
    <row r="823" customFormat="false" ht="12.75" hidden="false" customHeight="false" outlineLevel="0" collapsed="false">
      <c r="C823" s="164"/>
      <c r="D823" s="85"/>
      <c r="E823" s="86"/>
      <c r="F823" s="28"/>
      <c r="G823" s="29"/>
    </row>
    <row r="824" customFormat="false" ht="12.75" hidden="false" customHeight="false" outlineLevel="0" collapsed="false">
      <c r="C824" s="164"/>
    </row>
    <row r="825" customFormat="false" ht="12.75" hidden="false" customHeight="false" outlineLevel="0" collapsed="false">
      <c r="C825" s="164"/>
      <c r="D825" s="85"/>
      <c r="E825" s="86"/>
      <c r="F825" s="28"/>
      <c r="G825" s="29"/>
    </row>
    <row r="826" customFormat="false" ht="12.75" hidden="false" customHeight="false" outlineLevel="0" collapsed="false">
      <c r="C826" s="164"/>
    </row>
    <row r="827" customFormat="false" ht="12.75" hidden="false" customHeight="false" outlineLevel="0" collapsed="false">
      <c r="C827" s="164"/>
      <c r="D827" s="85"/>
      <c r="E827" s="86"/>
      <c r="F827" s="28"/>
      <c r="G827" s="29"/>
    </row>
  </sheetData>
  <printOptions headings="false" gridLines="false" gridLinesSet="true" horizontalCentered="false" verticalCentered="false"/>
  <pageMargins left="0.7875" right="0.747916666666667" top="1.37777777777778" bottom="1.25972222222222" header="0.511805555555556" footer="0.511805555555556"/>
  <pageSetup paperSize="9" scale="76" fitToWidth="1" fitToHeight="1" pageOrder="downThenOver" orientation="portrait" blackAndWhite="false" draft="false" cellComments="none" horizontalDpi="300" verticalDpi="300" copies="1"/>
  <headerFooter differentFirst="false" differentOddEven="false">
    <oddHeader>&amp;LInvestitor:
UKC Maribor, Ljubljanska 6, 2000 Maribor</oddHeader>
    <oddFooter>&amp;LODDELEK ZA PLJUČNE BOLEZNI, ZGRADBA ŠT. 2, 3. NADSTROPJE
ELEKTRIČNE INSTALACIJE IN OPREMA - PZI&amp;R&amp;P</oddFooter>
  </headerFooter>
  <rowBreaks count="15" manualBreakCount="15">
    <brk id="45" man="true" max="16383" min="0"/>
    <brk id="80" man="true" max="16383" min="0"/>
    <brk id="144" man="true" max="16383" min="0"/>
    <brk id="196" man="true" max="16383" min="0"/>
    <brk id="249" man="true" max="16383" min="0"/>
    <brk id="281" man="true" max="16383" min="0"/>
    <brk id="335" man="true" max="16383" min="0"/>
    <brk id="356" man="true" max="16383" min="0"/>
    <brk id="412" man="true" max="16383" min="0"/>
    <brk id="451" man="true" max="16383" min="0"/>
    <brk id="458" man="true" max="16383" min="0"/>
    <brk id="571" man="true" max="16383" min="0"/>
    <brk id="638" man="true" max="16383" min="0"/>
    <brk id="717" man="true" max="16383" min="0"/>
    <brk id="7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2T18:50:43Z</dcterms:created>
  <dc:creator>ODI</dc:creator>
  <dc:description/>
  <dc:language>en-US</dc:language>
  <cp:lastModifiedBy>Ales Grilec</cp:lastModifiedBy>
  <cp:lastPrinted>2021-03-22T08:32:13Z</cp:lastPrinted>
  <dcterms:modified xsi:type="dcterms:W3CDTF">2021-04-02T06:57:11Z</dcterms:modified>
  <cp:revision>0</cp:revision>
  <dc:subject/>
  <dc:title/>
</cp:coreProperties>
</file>